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meno" sheetId="1" state="visible" r:id="rId2"/>
    <sheet name="List1" sheetId="2" state="visible" r:id="rId3"/>
  </sheets>
  <definedNames>
    <definedName function="false" hidden="false" localSheetId="1" name="_xlnm.Print_Area" vbProcedure="false">List1!$A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1">
  <si>
    <t xml:space="preserve">Jméno</t>
  </si>
  <si>
    <t xml:space="preserve">Družstvo</t>
  </si>
  <si>
    <t xml:space="preserve">VONDRÁČEK Čestmír šrtm. - Pěší rota AZ</t>
  </si>
  <si>
    <t xml:space="preserve">HORČIČKA Jiří rtn. - Pěší rota AZ</t>
  </si>
  <si>
    <t xml:space="preserve">STROUHAL Zdeněk des. - Pěší rota AZ</t>
  </si>
  <si>
    <t xml:space="preserve">JIROUŠEK Jiří voj. - Pěší rota AZ</t>
  </si>
  <si>
    <t xml:space="preserve">KŘÍŽ Jan voj. - Pěší rota AZ</t>
  </si>
  <si>
    <t xml:space="preserve">VALENA Petr voj. - Pěší rota AZ</t>
  </si>
  <si>
    <t xml:space="preserve">MALLWITZ Sebastian obermaat</t>
  </si>
  <si>
    <t xml:space="preserve">BIESSLER Björn hauptgefreiter</t>
  </si>
  <si>
    <t xml:space="preserve">REIS Patrick obergefreiter</t>
  </si>
  <si>
    <t xml:space="preserve">PARKAN Lubomír por. - AZ 102.pr. prap.</t>
  </si>
  <si>
    <t xml:space="preserve">PINTERA Miroslav rtn. - AZ 102.pr. prap.</t>
  </si>
  <si>
    <t xml:space="preserve">JURA Vlastimil rtn. - AZ 102.pr. prap.</t>
  </si>
  <si>
    <t xml:space="preserve">FRIC Jindřich rtm. - Pěší rota AZ</t>
  </si>
  <si>
    <t xml:space="preserve">HOLÝ Pavel rtn. - Pěší rota AZ</t>
  </si>
  <si>
    <t xml:space="preserve">VÍTEK Petr rtn. - Pěší rota AZ</t>
  </si>
  <si>
    <t xml:space="preserve">EICHHOLZ Joerg major</t>
  </si>
  <si>
    <t xml:space="preserve">SCHRÖDER Werner hauptfeldwebel</t>
  </si>
  <si>
    <t xml:space="preserve">MALLWITZ Sven unteroffizier</t>
  </si>
  <si>
    <t xml:space="preserve">WITTMANN Adam - WSAR Lavica - Polsko</t>
  </si>
  <si>
    <t xml:space="preserve">HERDA Damian - WSAR Lavica - Polsko</t>
  </si>
  <si>
    <t xml:space="preserve">SWIGON Miroslaw - WSAR Lavica - Polsko</t>
  </si>
  <si>
    <t xml:space="preserve">KOVALˇCHUK Oleksandr Volodimirovich lt. col. - Management the Staff A0796</t>
  </si>
  <si>
    <t xml:space="preserve">RASTVOROV Igor Volodimirovich mjr. - Management the Staff A0796</t>
  </si>
  <si>
    <t xml:space="preserve">NOVOSAD Igor Orestovich cpt. - Management the Staff A0796</t>
  </si>
  <si>
    <t xml:space="preserve">STREJČEK Jan nrtm. - Pěší rota AZ</t>
  </si>
  <si>
    <t xml:space="preserve">KORTAN Ivan nrtm. - Pěší rota AZ</t>
  </si>
  <si>
    <t xml:space="preserve">ZERZUB Michal voj. - Pěší rota AZ</t>
  </si>
  <si>
    <t xml:space="preserve">MÁJ Roman rtn. - Pěší rota AZ</t>
  </si>
  <si>
    <t xml:space="preserve">SVOBODA Jindřich rtn. - Pěší rota AZ</t>
  </si>
  <si>
    <t xml:space="preserve">PECIVÁL Martin rtn. - Pěší rota AZ</t>
  </si>
  <si>
    <t xml:space="preserve">SKALÁK Robert des. - Pěší rota AZ</t>
  </si>
  <si>
    <t xml:space="preserve">POJER Jaroslav rtn. - Pěší rota AZ</t>
  </si>
  <si>
    <t xml:space="preserve">ZACH Jaroslav rtn. - Pěší rota AZ</t>
  </si>
  <si>
    <t xml:space="preserve">PTÁČEK Jiří nrtm. - Pěší rota AZ</t>
  </si>
  <si>
    <t xml:space="preserve">SEDLÁK Bohuslav rtn. - Pěší rota AZ</t>
  </si>
  <si>
    <t xml:space="preserve">CVEJN Jaroslav čet. - Pěší rota AZ</t>
  </si>
  <si>
    <t xml:space="preserve">KRŇANSKÝ Martin rtn. - Pěší rota AZ</t>
  </si>
  <si>
    <t xml:space="preserve">LUŇÁČEK Marek nrtm. - Pěší rota AZ</t>
  </si>
  <si>
    <t xml:space="preserve">CHRASTINA Jiří rtn. - Pěší rota AZ</t>
  </si>
  <si>
    <t xml:space="preserve">MARŠA Vlastimil rtm. - AZ VP Tábor</t>
  </si>
  <si>
    <t xml:space="preserve">KETTNER Petr des. - AZ VP Tábor</t>
  </si>
  <si>
    <t xml:space="preserve">MLNAŘÍK Jiří voj. - AZ VP Tábor</t>
  </si>
  <si>
    <t xml:space="preserve">DVOŘÁK Aleš npor. - 1. tanková četa</t>
  </si>
  <si>
    <t xml:space="preserve">KNOPF Jiří rtn. - 1. tanková četa</t>
  </si>
  <si>
    <t xml:space="preserve">JASAN František rtn. - 1. tanková četa</t>
  </si>
  <si>
    <t xml:space="preserve">KŘIVÁNEK Václav rtn. - Pěší rota AZ</t>
  </si>
  <si>
    <t xml:space="preserve">HAISLER Miroslav čet.  - Pěší rota AZ</t>
  </si>
  <si>
    <t xml:space="preserve">ZÁRUBA Petr rtn. - Pěší rota AZ</t>
  </si>
  <si>
    <t xml:space="preserve">NYPL Josef pprap. - Pěší rota AZ</t>
  </si>
  <si>
    <t xml:space="preserve">ŠPINKA Josef rtn. - Pěší rota AZ</t>
  </si>
  <si>
    <t xml:space="preserve">SLAVÍK Václav rtm. - Pěší rota AZ</t>
  </si>
  <si>
    <t xml:space="preserve">LÍBEZNÝ Arnošt mjr. Ing. - AZ VP Tábor</t>
  </si>
  <si>
    <t xml:space="preserve">ŠTOČEK Oldřich mjr. - AZ VP Tábor</t>
  </si>
  <si>
    <t xml:space="preserve">POUR Ivo pprap. - AZ VP Tábor</t>
  </si>
  <si>
    <t xml:space="preserve">KUCHAŘ Jaroslav rtn. - Pěší rota AZ</t>
  </si>
  <si>
    <t xml:space="preserve">LHOTKA Martin rtn. - Pěší rota AZ</t>
  </si>
  <si>
    <t xml:space="preserve">CIBULKA Václav rtn. - Pěší rota AZ</t>
  </si>
  <si>
    <t xml:space="preserve">WIEDERHOLD Ralf stabsunteroffizier</t>
  </si>
  <si>
    <t xml:space="preserve">SCHOTTER Michael hauptgefreiter</t>
  </si>
  <si>
    <t xml:space="preserve">BIESSLER Michael hauptgefreiter</t>
  </si>
  <si>
    <t xml:space="preserve">NĚMEČEK Miroslav rtm. - Pěší rota AZ</t>
  </si>
  <si>
    <t xml:space="preserve">VOJTA Miroslav</t>
  </si>
  <si>
    <t xml:space="preserve">KRHOUN Milan</t>
  </si>
  <si>
    <t xml:space="preserve">VESELÝ Jan pprap. - Pěší rota AZ</t>
  </si>
  <si>
    <t xml:space="preserve">PALIČKA Vladimír rtn. - Pěší rota AZ</t>
  </si>
  <si>
    <t xml:space="preserve">KUFA Lubomír rtn. - Pěší rota AZ</t>
  </si>
  <si>
    <t xml:space="preserve">VAŠEK Miroslav rtn. - Pěší rota AZ</t>
  </si>
  <si>
    <t xml:space="preserve">KOTALA Jaroslav voj. - Pěší rota AZ</t>
  </si>
  <si>
    <t xml:space="preserve">TAMOK Vladimír ppor. Bc. - Pěší rota AZ</t>
  </si>
  <si>
    <t xml:space="preserve">PAVLÁT Martin rtn. - Pěší rota AZ</t>
  </si>
  <si>
    <t xml:space="preserve">LUDVÍK Jan npor. - Pěší rota AZ</t>
  </si>
  <si>
    <t xml:space="preserve">VYSLOUŽIL Petr rtm. - Pěší rota AZ</t>
  </si>
  <si>
    <t xml:space="preserve">ŠTOČEK Martin</t>
  </si>
  <si>
    <t xml:space="preserve">HAŠEK Jiří</t>
  </si>
  <si>
    <t xml:space="preserve">BARTOŠ Ondřej</t>
  </si>
  <si>
    <t xml:space="preserve">EVENSEN Lars 2. Lt - NROF</t>
  </si>
  <si>
    <t xml:space="preserve">NOKLEBY Ragnar Sgt - NROF</t>
  </si>
  <si>
    <t xml:space="preserve">WEMENILSEN Geir 1. Lt - NROF</t>
  </si>
  <si>
    <t xml:space="preserve">BAYER Michal mjr. - Pěší rota AZ</t>
  </si>
  <si>
    <t xml:space="preserve">JAREŠ Robert rtm. - Pěší rota AZ</t>
  </si>
  <si>
    <t xml:space="preserve">ANDREASSEN Petter Ole Capt - NROF</t>
  </si>
  <si>
    <t xml:space="preserve">WILCZYNSKI Bartek Chor. - WSAR Zandarm - Polsko</t>
  </si>
  <si>
    <t xml:space="preserve">MALEROWICZ Darusz szer. - WSAR Zandarm - Polsko</t>
  </si>
  <si>
    <t xml:space="preserve">SOBALA Krzysztof st. Chor. - WSAR Zandarm - Polsko</t>
  </si>
  <si>
    <t xml:space="preserve">PILNÝ Ivan kpt.</t>
  </si>
  <si>
    <t xml:space="preserve">FUCHS Jiří</t>
  </si>
  <si>
    <t xml:space="preserve">KUNC Jiří kpt.</t>
  </si>
  <si>
    <t xml:space="preserve">PECHA Michal mjr. Ing. - Pěší rota AZ</t>
  </si>
  <si>
    <t xml:space="preserve">KONEČNÝ Petr čet. - Pěší rota AZ</t>
  </si>
  <si>
    <t xml:space="preserve">ČERMÁK Jiří voj. - Pěší rota AZ</t>
  </si>
  <si>
    <t xml:space="preserve">PAJOR Ludvík čet. - Pěší rota AZ</t>
  </si>
  <si>
    <t xml:space="preserve">GÁBA Petr rtn. - Pěší rota AZ</t>
  </si>
  <si>
    <t xml:space="preserve">GRMOLENSKÝ Vladimír rtm. - Pěší rota AZ</t>
  </si>
  <si>
    <t xml:space="preserve">KOŠŤÁK Ondřej</t>
  </si>
  <si>
    <t xml:space="preserve">KOVAŘÍK František rtn.</t>
  </si>
  <si>
    <t xml:space="preserve">VYCHODIL Jaroslav rtn.</t>
  </si>
  <si>
    <t xml:space="preserve">dr.</t>
  </si>
  <si>
    <t xml:space="preserve">Příjmení, jméno</t>
  </si>
  <si>
    <t xml:space="preserve">hodnost, titul</t>
  </si>
  <si>
    <t xml:space="preserve">Jednotka</t>
  </si>
  <si>
    <t xml:space="preserve">st. číslo</t>
  </si>
  <si>
    <t xml:space="preserve">VONDRÁČEK Čestmír</t>
  </si>
  <si>
    <t xml:space="preserve">šrtm.</t>
  </si>
  <si>
    <t xml:space="preserve">Pěší rota AZ</t>
  </si>
  <si>
    <t xml:space="preserve">HORČIČKA Jiří</t>
  </si>
  <si>
    <t xml:space="preserve">rtn.</t>
  </si>
  <si>
    <t xml:space="preserve">STROUHAL Zdeněk</t>
  </si>
  <si>
    <t xml:space="preserve">des.</t>
  </si>
  <si>
    <t xml:space="preserve">JIROUŠEK Jiří</t>
  </si>
  <si>
    <t xml:space="preserve">voj.</t>
  </si>
  <si>
    <t xml:space="preserve">KŘÍŽ Jan</t>
  </si>
  <si>
    <t xml:space="preserve">VALENA Petr</t>
  </si>
  <si>
    <t xml:space="preserve">MALLWITZ Sebastian</t>
  </si>
  <si>
    <t xml:space="preserve">obermaat</t>
  </si>
  <si>
    <t xml:space="preserve">BIESSLER Björn</t>
  </si>
  <si>
    <t xml:space="preserve">hauptgefreiter</t>
  </si>
  <si>
    <t xml:space="preserve">REIS Patrick</t>
  </si>
  <si>
    <t xml:space="preserve">obergefreiter</t>
  </si>
  <si>
    <t xml:space="preserve">PARKAN Lubomír</t>
  </si>
  <si>
    <t xml:space="preserve">por.</t>
  </si>
  <si>
    <t xml:space="preserve">AZ 102.pr. prap.</t>
  </si>
  <si>
    <t xml:space="preserve">PINTERA Miroslav</t>
  </si>
  <si>
    <t xml:space="preserve">JURA Vlastimil</t>
  </si>
  <si>
    <t xml:space="preserve">FRIC Jindřich</t>
  </si>
  <si>
    <t xml:space="preserve">rtm.</t>
  </si>
  <si>
    <t xml:space="preserve">HOLÝ Pavel</t>
  </si>
  <si>
    <t xml:space="preserve">VÍTEK Petr</t>
  </si>
  <si>
    <t xml:space="preserve">EICHHOLZ Joerg</t>
  </si>
  <si>
    <t xml:space="preserve">major</t>
  </si>
  <si>
    <t xml:space="preserve">SCHRÖDER Werner</t>
  </si>
  <si>
    <t xml:space="preserve">hauptfeldwebel</t>
  </si>
  <si>
    <t xml:space="preserve">MALLWITZ Sven</t>
  </si>
  <si>
    <t xml:space="preserve">unteroffizier</t>
  </si>
  <si>
    <t xml:space="preserve">WITTMANN Adam</t>
  </si>
  <si>
    <t xml:space="preserve">WSAR Lavica - Polsko</t>
  </si>
  <si>
    <t xml:space="preserve">HERDA Damian</t>
  </si>
  <si>
    <t xml:space="preserve">SWIGON Miroslaw</t>
  </si>
  <si>
    <t xml:space="preserve">KOVALˇCHUK Oleksandr Volodimirovich</t>
  </si>
  <si>
    <t xml:space="preserve">lt. col.</t>
  </si>
  <si>
    <t xml:space="preserve">Management the Staff A0796</t>
  </si>
  <si>
    <t xml:space="preserve">RASTVOROV Igor Volodimirovich</t>
  </si>
  <si>
    <t xml:space="preserve">mjr.</t>
  </si>
  <si>
    <t xml:space="preserve">NOVOSAD Igor Orestovich</t>
  </si>
  <si>
    <t xml:space="preserve">cpt.</t>
  </si>
  <si>
    <t xml:space="preserve">STREJČEK Jan</t>
  </si>
  <si>
    <t xml:space="preserve">nrtm.</t>
  </si>
  <si>
    <t xml:space="preserve">KORTAN Ivan</t>
  </si>
  <si>
    <t xml:space="preserve">ZERZUB Michal</t>
  </si>
  <si>
    <t xml:space="preserve">MÁJ Roman</t>
  </si>
  <si>
    <t xml:space="preserve">SVOBODA Jindřich</t>
  </si>
  <si>
    <t xml:space="preserve">PECIVÁL Martin</t>
  </si>
  <si>
    <t xml:space="preserve">SKALÁK Robert</t>
  </si>
  <si>
    <t xml:space="preserve">POJER Jaroslav</t>
  </si>
  <si>
    <t xml:space="preserve">ZACH Jaroslav</t>
  </si>
  <si>
    <t xml:space="preserve">PTÁČEK Jiří</t>
  </si>
  <si>
    <t xml:space="preserve">SEDLÁK Bohuslav</t>
  </si>
  <si>
    <t xml:space="preserve">CVEJN Jaroslav</t>
  </si>
  <si>
    <t xml:space="preserve">čet.</t>
  </si>
  <si>
    <t xml:space="preserve">KRŇANSKÝ Martin</t>
  </si>
  <si>
    <t xml:space="preserve">LUŇÁČEK Marek</t>
  </si>
  <si>
    <t xml:space="preserve">CHRASTINA Jiří</t>
  </si>
  <si>
    <t xml:space="preserve">MARŠA Vlastimil</t>
  </si>
  <si>
    <t xml:space="preserve">AZ VP Tábor</t>
  </si>
  <si>
    <t xml:space="preserve">KETTNER Petr</t>
  </si>
  <si>
    <t xml:space="preserve">MLNAŘÍK Jiří</t>
  </si>
  <si>
    <t xml:space="preserve">DVOŘÁK Aleš</t>
  </si>
  <si>
    <t xml:space="preserve">npor.</t>
  </si>
  <si>
    <t xml:space="preserve">1. tanková četa</t>
  </si>
  <si>
    <t xml:space="preserve">KNOPF Jiří</t>
  </si>
  <si>
    <t xml:space="preserve">JASAN František</t>
  </si>
  <si>
    <t xml:space="preserve">KŘIVÁNEK Václav</t>
  </si>
  <si>
    <t xml:space="preserve">HAISLER Miroslav</t>
  </si>
  <si>
    <t xml:space="preserve">čet. </t>
  </si>
  <si>
    <t xml:space="preserve">ZÁRUBA Petr</t>
  </si>
  <si>
    <t xml:space="preserve">NYPL Josef</t>
  </si>
  <si>
    <t xml:space="preserve">pprap.</t>
  </si>
  <si>
    <t xml:space="preserve">ŠPINKA Josef</t>
  </si>
  <si>
    <t xml:space="preserve">SLAVÍK Václav</t>
  </si>
  <si>
    <t xml:space="preserve">LÍBEZNÝ Arnošt</t>
  </si>
  <si>
    <t xml:space="preserve">mjr. Ing.</t>
  </si>
  <si>
    <t xml:space="preserve">ŠTOČEK Oldřich</t>
  </si>
  <si>
    <t xml:space="preserve">POUR Ivo</t>
  </si>
  <si>
    <t xml:space="preserve">KUCHAŘ Jaroslav</t>
  </si>
  <si>
    <t xml:space="preserve">LHOTKA Martin</t>
  </si>
  <si>
    <t xml:space="preserve">CIBULKA Václav</t>
  </si>
  <si>
    <t xml:space="preserve">WIEDERHOLD Ralf</t>
  </si>
  <si>
    <t xml:space="preserve">stabsunteroffizier</t>
  </si>
  <si>
    <t xml:space="preserve">SCHOTTER Michael</t>
  </si>
  <si>
    <t xml:space="preserve">BIESSLER Michael</t>
  </si>
  <si>
    <t xml:space="preserve">NĚMEČEK Miroslav</t>
  </si>
  <si>
    <t xml:space="preserve">VESELÝ Jan</t>
  </si>
  <si>
    <t xml:space="preserve">PALIČKA Vladimír</t>
  </si>
  <si>
    <t xml:space="preserve">KUFA Lubomír</t>
  </si>
  <si>
    <t xml:space="preserve">VAŠEK Miroslav</t>
  </si>
  <si>
    <t xml:space="preserve">KOTALA Jaroslav</t>
  </si>
  <si>
    <t xml:space="preserve">TAMOK Vladimír</t>
  </si>
  <si>
    <t xml:space="preserve">ppor. Bc.</t>
  </si>
  <si>
    <t xml:space="preserve">PAVLÁT Martin</t>
  </si>
  <si>
    <t xml:space="preserve">LUDVÍK Jan</t>
  </si>
  <si>
    <t xml:space="preserve">VYSLOUŽIL Petr</t>
  </si>
  <si>
    <t xml:space="preserve">EVENSEN Lars</t>
  </si>
  <si>
    <t xml:space="preserve">2. Lt</t>
  </si>
  <si>
    <t xml:space="preserve">NROF</t>
  </si>
  <si>
    <t xml:space="preserve">NOKLEBY Ragnar</t>
  </si>
  <si>
    <t xml:space="preserve">Sgt</t>
  </si>
  <si>
    <t xml:space="preserve">WEMENILSEN Geir</t>
  </si>
  <si>
    <t xml:space="preserve">1. Lt</t>
  </si>
  <si>
    <t xml:space="preserve">BAYER Michal</t>
  </si>
  <si>
    <t xml:space="preserve">JAREŠ Robert</t>
  </si>
  <si>
    <t xml:space="preserve">ANDREASSEN Petter Ole</t>
  </si>
  <si>
    <t xml:space="preserve">Capt</t>
  </si>
  <si>
    <t xml:space="preserve">WILCZYNSKI Bartek</t>
  </si>
  <si>
    <t xml:space="preserve">Chor.</t>
  </si>
  <si>
    <t xml:space="preserve">WSAR Zandarm - Polsko</t>
  </si>
  <si>
    <t xml:space="preserve">MALEROWICZ Darusz</t>
  </si>
  <si>
    <t xml:space="preserve">szer.</t>
  </si>
  <si>
    <t xml:space="preserve">SOBALA Krzysztof</t>
  </si>
  <si>
    <t xml:space="preserve">st. Chor.</t>
  </si>
  <si>
    <t xml:space="preserve">PILNÝ Ivan</t>
  </si>
  <si>
    <t xml:space="preserve">kpt.</t>
  </si>
  <si>
    <t xml:space="preserve">KUNC Jiří</t>
  </si>
  <si>
    <t xml:space="preserve">PECHA Michal</t>
  </si>
  <si>
    <t xml:space="preserve">KONEČNÝ Petr</t>
  </si>
  <si>
    <t xml:space="preserve">ČERMÁK Jiří</t>
  </si>
  <si>
    <t xml:space="preserve">PAJOR Ludvík</t>
  </si>
  <si>
    <t xml:space="preserve">GÁBA Petr</t>
  </si>
  <si>
    <t xml:space="preserve">GRMOLENSKÝ Vladimír</t>
  </si>
  <si>
    <t xml:space="preserve">KOVAŘÍK František</t>
  </si>
  <si>
    <t xml:space="preserve">VYCHODIL Jaroslav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H93" activeCellId="0" sqref="H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1" width="11.7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 t="s">
        <v>2</v>
      </c>
      <c r="B2" s="4" t="n">
        <v>1</v>
      </c>
    </row>
    <row r="3" customFormat="false" ht="12.75" hidden="false" customHeight="false" outlineLevel="0" collapsed="false">
      <c r="A3" s="4" t="s">
        <v>3</v>
      </c>
      <c r="B3" s="4" t="n">
        <v>1</v>
      </c>
    </row>
    <row r="4" customFormat="false" ht="12.75" hidden="false" customHeight="false" outlineLevel="0" collapsed="false">
      <c r="A4" s="4" t="s">
        <v>4</v>
      </c>
      <c r="B4" s="4" t="n">
        <v>1</v>
      </c>
    </row>
    <row r="5" customFormat="false" ht="12.75" hidden="false" customHeight="false" outlineLevel="0" collapsed="false">
      <c r="A5" s="4" t="s">
        <v>5</v>
      </c>
      <c r="B5" s="4" t="n">
        <v>2</v>
      </c>
    </row>
    <row r="6" customFormat="false" ht="12.75" hidden="false" customHeight="false" outlineLevel="0" collapsed="false">
      <c r="A6" s="4" t="s">
        <v>6</v>
      </c>
      <c r="B6" s="4" t="n">
        <v>2</v>
      </c>
    </row>
    <row r="7" customFormat="false" ht="12.75" hidden="false" customHeight="false" outlineLevel="0" collapsed="false">
      <c r="A7" s="4" t="s">
        <v>7</v>
      </c>
      <c r="B7" s="4" t="n">
        <v>2</v>
      </c>
    </row>
    <row r="8" customFormat="false" ht="12.75" hidden="false" customHeight="false" outlineLevel="0" collapsed="false">
      <c r="A8" s="4" t="s">
        <v>8</v>
      </c>
      <c r="B8" s="4" t="n">
        <v>3</v>
      </c>
    </row>
    <row r="9" customFormat="false" ht="12.75" hidden="false" customHeight="false" outlineLevel="0" collapsed="false">
      <c r="A9" s="4" t="s">
        <v>9</v>
      </c>
      <c r="B9" s="4" t="n">
        <v>3</v>
      </c>
    </row>
    <row r="10" customFormat="false" ht="12.75" hidden="false" customHeight="false" outlineLevel="0" collapsed="false">
      <c r="A10" s="4" t="s">
        <v>10</v>
      </c>
      <c r="B10" s="4" t="n">
        <v>3</v>
      </c>
    </row>
    <row r="11" customFormat="false" ht="12.75" hidden="false" customHeight="false" outlineLevel="0" collapsed="false">
      <c r="A11" s="4" t="s">
        <v>11</v>
      </c>
      <c r="B11" s="4" t="n">
        <v>4</v>
      </c>
    </row>
    <row r="12" customFormat="false" ht="12.75" hidden="false" customHeight="false" outlineLevel="0" collapsed="false">
      <c r="A12" s="4" t="s">
        <v>12</v>
      </c>
      <c r="B12" s="4" t="n">
        <v>4</v>
      </c>
    </row>
    <row r="13" customFormat="false" ht="12.75" hidden="false" customHeight="false" outlineLevel="0" collapsed="false">
      <c r="A13" s="4" t="s">
        <v>13</v>
      </c>
      <c r="B13" s="4" t="n">
        <v>4</v>
      </c>
    </row>
    <row r="14" customFormat="false" ht="12.75" hidden="false" customHeight="false" outlineLevel="0" collapsed="false">
      <c r="A14" s="4" t="s">
        <v>14</v>
      </c>
      <c r="B14" s="4" t="n">
        <v>5</v>
      </c>
    </row>
    <row r="15" customFormat="false" ht="12.75" hidden="false" customHeight="false" outlineLevel="0" collapsed="false">
      <c r="A15" s="4" t="s">
        <v>15</v>
      </c>
      <c r="B15" s="4" t="n">
        <v>5</v>
      </c>
    </row>
    <row r="16" customFormat="false" ht="12.75" hidden="false" customHeight="false" outlineLevel="0" collapsed="false">
      <c r="A16" s="4" t="s">
        <v>16</v>
      </c>
      <c r="B16" s="4" t="n">
        <v>5</v>
      </c>
    </row>
    <row r="17" customFormat="false" ht="12.75" hidden="false" customHeight="false" outlineLevel="0" collapsed="false">
      <c r="A17" s="4" t="s">
        <v>17</v>
      </c>
      <c r="B17" s="4" t="n">
        <v>6</v>
      </c>
    </row>
    <row r="18" customFormat="false" ht="12.75" hidden="false" customHeight="false" outlineLevel="0" collapsed="false">
      <c r="A18" s="4" t="s">
        <v>18</v>
      </c>
      <c r="B18" s="4" t="n">
        <v>6</v>
      </c>
    </row>
    <row r="19" customFormat="false" ht="12.75" hidden="false" customHeight="false" outlineLevel="0" collapsed="false">
      <c r="A19" s="4" t="s">
        <v>19</v>
      </c>
      <c r="B19" s="4" t="n">
        <v>6</v>
      </c>
    </row>
    <row r="20" customFormat="false" ht="12.75" hidden="false" customHeight="false" outlineLevel="0" collapsed="false">
      <c r="A20" s="4" t="s">
        <v>20</v>
      </c>
      <c r="B20" s="4" t="n">
        <v>7</v>
      </c>
    </row>
    <row r="21" customFormat="false" ht="12.75" hidden="false" customHeight="false" outlineLevel="0" collapsed="false">
      <c r="A21" s="4" t="s">
        <v>21</v>
      </c>
      <c r="B21" s="4" t="n">
        <v>7</v>
      </c>
    </row>
    <row r="22" customFormat="false" ht="12.75" hidden="false" customHeight="false" outlineLevel="0" collapsed="false">
      <c r="A22" s="4" t="s">
        <v>22</v>
      </c>
      <c r="B22" s="4" t="n">
        <v>7</v>
      </c>
    </row>
    <row r="23" customFormat="false" ht="12.75" hidden="false" customHeight="false" outlineLevel="0" collapsed="false">
      <c r="A23" s="4" t="s">
        <v>23</v>
      </c>
      <c r="B23" s="4" t="n">
        <v>8</v>
      </c>
    </row>
    <row r="24" customFormat="false" ht="12.75" hidden="false" customHeight="false" outlineLevel="0" collapsed="false">
      <c r="A24" s="4" t="s">
        <v>24</v>
      </c>
      <c r="B24" s="4" t="n">
        <v>8</v>
      </c>
    </row>
    <row r="25" customFormat="false" ht="12.75" hidden="false" customHeight="false" outlineLevel="0" collapsed="false">
      <c r="A25" s="4" t="s">
        <v>25</v>
      </c>
      <c r="B25" s="4" t="n">
        <v>8</v>
      </c>
    </row>
    <row r="26" customFormat="false" ht="12.75" hidden="false" customHeight="false" outlineLevel="0" collapsed="false">
      <c r="A26" s="4" t="s">
        <v>26</v>
      </c>
      <c r="B26" s="4" t="n">
        <v>9</v>
      </c>
    </row>
    <row r="27" customFormat="false" ht="12.75" hidden="false" customHeight="false" outlineLevel="0" collapsed="false">
      <c r="A27" s="4" t="s">
        <v>27</v>
      </c>
      <c r="B27" s="4" t="n">
        <v>9</v>
      </c>
    </row>
    <row r="28" customFormat="false" ht="12.75" hidden="false" customHeight="false" outlineLevel="0" collapsed="false">
      <c r="A28" s="4" t="s">
        <v>28</v>
      </c>
      <c r="B28" s="4" t="n">
        <v>9</v>
      </c>
    </row>
    <row r="29" customFormat="false" ht="12.75" hidden="false" customHeight="false" outlineLevel="0" collapsed="false">
      <c r="A29" s="4" t="s">
        <v>29</v>
      </c>
      <c r="B29" s="4" t="n">
        <v>10</v>
      </c>
    </row>
    <row r="30" customFormat="false" ht="12.75" hidden="false" customHeight="false" outlineLevel="0" collapsed="false">
      <c r="A30" s="4" t="s">
        <v>30</v>
      </c>
      <c r="B30" s="4" t="n">
        <v>10</v>
      </c>
    </row>
    <row r="31" customFormat="false" ht="12.75" hidden="false" customHeight="false" outlineLevel="0" collapsed="false">
      <c r="A31" s="4" t="s">
        <v>31</v>
      </c>
      <c r="B31" s="4" t="n">
        <v>10</v>
      </c>
    </row>
    <row r="32" customFormat="false" ht="12.75" hidden="false" customHeight="false" outlineLevel="0" collapsed="false">
      <c r="A32" s="4" t="s">
        <v>32</v>
      </c>
      <c r="B32" s="4" t="n">
        <v>11</v>
      </c>
    </row>
    <row r="33" customFormat="false" ht="12.75" hidden="false" customHeight="false" outlineLevel="0" collapsed="false">
      <c r="A33" s="4" t="s">
        <v>33</v>
      </c>
      <c r="B33" s="4" t="n">
        <v>11</v>
      </c>
    </row>
    <row r="34" customFormat="false" ht="12.75" hidden="false" customHeight="false" outlineLevel="0" collapsed="false">
      <c r="A34" s="4" t="s">
        <v>34</v>
      </c>
      <c r="B34" s="4" t="n">
        <v>11</v>
      </c>
    </row>
    <row r="35" customFormat="false" ht="12.75" hidden="false" customHeight="false" outlineLevel="0" collapsed="false">
      <c r="A35" s="4" t="s">
        <v>35</v>
      </c>
      <c r="B35" s="4" t="n">
        <v>12</v>
      </c>
    </row>
    <row r="36" customFormat="false" ht="12.75" hidden="false" customHeight="false" outlineLevel="0" collapsed="false">
      <c r="A36" s="4" t="s">
        <v>36</v>
      </c>
      <c r="B36" s="4" t="n">
        <v>12</v>
      </c>
    </row>
    <row r="37" customFormat="false" ht="12.75" hidden="false" customHeight="false" outlineLevel="0" collapsed="false">
      <c r="A37" s="4" t="s">
        <v>37</v>
      </c>
      <c r="B37" s="4" t="n">
        <v>12</v>
      </c>
    </row>
    <row r="38" customFormat="false" ht="12.75" hidden="false" customHeight="false" outlineLevel="0" collapsed="false">
      <c r="A38" s="4" t="s">
        <v>38</v>
      </c>
      <c r="B38" s="4" t="n">
        <v>13</v>
      </c>
    </row>
    <row r="39" customFormat="false" ht="12.75" hidden="false" customHeight="false" outlineLevel="0" collapsed="false">
      <c r="A39" s="4" t="s">
        <v>39</v>
      </c>
      <c r="B39" s="4" t="n">
        <v>13</v>
      </c>
    </row>
    <row r="40" customFormat="false" ht="12.75" hidden="false" customHeight="false" outlineLevel="0" collapsed="false">
      <c r="A40" s="4" t="s">
        <v>40</v>
      </c>
      <c r="B40" s="4" t="n">
        <v>13</v>
      </c>
    </row>
    <row r="41" customFormat="false" ht="12.75" hidden="false" customHeight="false" outlineLevel="0" collapsed="false">
      <c r="A41" s="4" t="s">
        <v>41</v>
      </c>
      <c r="B41" s="4" t="n">
        <v>14</v>
      </c>
    </row>
    <row r="42" customFormat="false" ht="12.75" hidden="false" customHeight="false" outlineLevel="0" collapsed="false">
      <c r="A42" s="4" t="s">
        <v>42</v>
      </c>
      <c r="B42" s="4" t="n">
        <v>14</v>
      </c>
    </row>
    <row r="43" customFormat="false" ht="12.75" hidden="false" customHeight="false" outlineLevel="0" collapsed="false">
      <c r="A43" s="4" t="s">
        <v>43</v>
      </c>
      <c r="B43" s="4" t="n">
        <v>14</v>
      </c>
    </row>
    <row r="44" customFormat="false" ht="12.75" hidden="false" customHeight="false" outlineLevel="0" collapsed="false">
      <c r="A44" s="4" t="s">
        <v>44</v>
      </c>
      <c r="B44" s="4" t="n">
        <v>15</v>
      </c>
    </row>
    <row r="45" customFormat="false" ht="12.75" hidden="false" customHeight="false" outlineLevel="0" collapsed="false">
      <c r="A45" s="4" t="s">
        <v>45</v>
      </c>
      <c r="B45" s="4" t="n">
        <v>15</v>
      </c>
    </row>
    <row r="46" customFormat="false" ht="12.75" hidden="false" customHeight="false" outlineLevel="0" collapsed="false">
      <c r="A46" s="4" t="s">
        <v>46</v>
      </c>
      <c r="B46" s="4" t="n">
        <v>15</v>
      </c>
    </row>
    <row r="47" customFormat="false" ht="12.75" hidden="false" customHeight="false" outlineLevel="0" collapsed="false">
      <c r="A47" s="4" t="s">
        <v>47</v>
      </c>
      <c r="B47" s="4" t="n">
        <v>16</v>
      </c>
    </row>
    <row r="48" customFormat="false" ht="12.75" hidden="false" customHeight="false" outlineLevel="0" collapsed="false">
      <c r="A48" s="4" t="s">
        <v>48</v>
      </c>
      <c r="B48" s="4" t="n">
        <v>16</v>
      </c>
    </row>
    <row r="49" customFormat="false" ht="12.75" hidden="false" customHeight="false" outlineLevel="0" collapsed="false">
      <c r="A49" s="4" t="s">
        <v>49</v>
      </c>
      <c r="B49" s="4" t="n">
        <v>16</v>
      </c>
    </row>
    <row r="50" customFormat="false" ht="12.75" hidden="false" customHeight="false" outlineLevel="0" collapsed="false">
      <c r="A50" s="4" t="s">
        <v>50</v>
      </c>
      <c r="B50" s="4" t="n">
        <v>17</v>
      </c>
    </row>
    <row r="51" customFormat="false" ht="12.75" hidden="false" customHeight="false" outlineLevel="0" collapsed="false">
      <c r="A51" s="4" t="s">
        <v>51</v>
      </c>
      <c r="B51" s="4" t="n">
        <v>17</v>
      </c>
    </row>
    <row r="52" customFormat="false" ht="12.75" hidden="false" customHeight="false" outlineLevel="0" collapsed="false">
      <c r="A52" s="4" t="s">
        <v>52</v>
      </c>
      <c r="B52" s="4" t="n">
        <v>17</v>
      </c>
    </row>
    <row r="53" customFormat="false" ht="12.75" hidden="false" customHeight="false" outlineLevel="0" collapsed="false">
      <c r="A53" s="4" t="s">
        <v>53</v>
      </c>
      <c r="B53" s="4" t="n">
        <v>18</v>
      </c>
    </row>
    <row r="54" customFormat="false" ht="12.75" hidden="false" customHeight="false" outlineLevel="0" collapsed="false">
      <c r="A54" s="4" t="s">
        <v>54</v>
      </c>
      <c r="B54" s="4" t="n">
        <v>18</v>
      </c>
    </row>
    <row r="55" customFormat="false" ht="12.75" hidden="false" customHeight="false" outlineLevel="0" collapsed="false">
      <c r="A55" s="4" t="s">
        <v>55</v>
      </c>
      <c r="B55" s="4" t="n">
        <v>18</v>
      </c>
    </row>
    <row r="56" customFormat="false" ht="12.75" hidden="false" customHeight="false" outlineLevel="0" collapsed="false">
      <c r="A56" s="4" t="s">
        <v>56</v>
      </c>
      <c r="B56" s="4" t="n">
        <v>19</v>
      </c>
    </row>
    <row r="57" customFormat="false" ht="12.75" hidden="false" customHeight="false" outlineLevel="0" collapsed="false">
      <c r="A57" s="4" t="s">
        <v>57</v>
      </c>
      <c r="B57" s="4" t="n">
        <v>19</v>
      </c>
    </row>
    <row r="58" customFormat="false" ht="12.75" hidden="false" customHeight="false" outlineLevel="0" collapsed="false">
      <c r="A58" s="4" t="s">
        <v>58</v>
      </c>
      <c r="B58" s="4" t="n">
        <v>19</v>
      </c>
    </row>
    <row r="59" customFormat="false" ht="12.75" hidden="false" customHeight="false" outlineLevel="0" collapsed="false">
      <c r="A59" s="4" t="s">
        <v>59</v>
      </c>
      <c r="B59" s="4" t="n">
        <v>20</v>
      </c>
    </row>
    <row r="60" customFormat="false" ht="12.75" hidden="false" customHeight="false" outlineLevel="0" collapsed="false">
      <c r="A60" s="4" t="s">
        <v>60</v>
      </c>
      <c r="B60" s="4" t="n">
        <v>20</v>
      </c>
    </row>
    <row r="61" customFormat="false" ht="12.75" hidden="false" customHeight="false" outlineLevel="0" collapsed="false">
      <c r="A61" s="4" t="s">
        <v>61</v>
      </c>
      <c r="B61" s="4" t="n">
        <v>20</v>
      </c>
    </row>
    <row r="62" customFormat="false" ht="12.75" hidden="false" customHeight="false" outlineLevel="0" collapsed="false">
      <c r="A62" s="4" t="s">
        <v>62</v>
      </c>
      <c r="B62" s="4" t="n">
        <v>21</v>
      </c>
    </row>
    <row r="63" customFormat="false" ht="12.75" hidden="false" customHeight="false" outlineLevel="0" collapsed="false">
      <c r="A63" s="4" t="s">
        <v>63</v>
      </c>
      <c r="B63" s="4" t="n">
        <v>21</v>
      </c>
    </row>
    <row r="64" customFormat="false" ht="12.75" hidden="false" customHeight="false" outlineLevel="0" collapsed="false">
      <c r="A64" s="4" t="s">
        <v>64</v>
      </c>
      <c r="B64" s="4" t="n">
        <v>21</v>
      </c>
    </row>
    <row r="65" customFormat="false" ht="12.75" hidden="false" customHeight="false" outlineLevel="0" collapsed="false">
      <c r="A65" s="4" t="s">
        <v>65</v>
      </c>
      <c r="B65" s="4" t="n">
        <v>22</v>
      </c>
    </row>
    <row r="66" customFormat="false" ht="12.75" hidden="false" customHeight="false" outlineLevel="0" collapsed="false">
      <c r="A66" s="4" t="s">
        <v>66</v>
      </c>
      <c r="B66" s="4" t="n">
        <v>22</v>
      </c>
    </row>
    <row r="67" customFormat="false" ht="12.75" hidden="false" customHeight="false" outlineLevel="0" collapsed="false">
      <c r="A67" s="4" t="s">
        <v>67</v>
      </c>
      <c r="B67" s="4" t="n">
        <v>22</v>
      </c>
    </row>
    <row r="68" customFormat="false" ht="12.75" hidden="false" customHeight="false" outlineLevel="0" collapsed="false">
      <c r="A68" s="4" t="s">
        <v>68</v>
      </c>
      <c r="B68" s="4" t="n">
        <v>23</v>
      </c>
    </row>
    <row r="69" customFormat="false" ht="12.75" hidden="false" customHeight="false" outlineLevel="0" collapsed="false">
      <c r="A69" s="4" t="s">
        <v>69</v>
      </c>
      <c r="B69" s="4" t="n">
        <v>23</v>
      </c>
    </row>
    <row r="70" customFormat="false" ht="12.75" hidden="false" customHeight="false" outlineLevel="0" collapsed="false">
      <c r="A70" s="4" t="s">
        <v>70</v>
      </c>
      <c r="B70" s="4" t="n">
        <v>23</v>
      </c>
    </row>
    <row r="71" customFormat="false" ht="12.75" hidden="false" customHeight="false" outlineLevel="0" collapsed="false">
      <c r="A71" s="4" t="s">
        <v>71</v>
      </c>
      <c r="B71" s="4" t="n">
        <v>24</v>
      </c>
    </row>
    <row r="72" customFormat="false" ht="12.75" hidden="false" customHeight="false" outlineLevel="0" collapsed="false">
      <c r="A72" s="4" t="s">
        <v>72</v>
      </c>
      <c r="B72" s="4" t="n">
        <v>24</v>
      </c>
    </row>
    <row r="73" customFormat="false" ht="12.75" hidden="false" customHeight="false" outlineLevel="0" collapsed="false">
      <c r="A73" s="4" t="s">
        <v>73</v>
      </c>
      <c r="B73" s="4" t="n">
        <v>24</v>
      </c>
    </row>
    <row r="74" customFormat="false" ht="12.75" hidden="false" customHeight="false" outlineLevel="0" collapsed="false">
      <c r="A74" s="4" t="s">
        <v>74</v>
      </c>
      <c r="B74" s="4" t="n">
        <v>25</v>
      </c>
    </row>
    <row r="75" customFormat="false" ht="12.75" hidden="false" customHeight="false" outlineLevel="0" collapsed="false">
      <c r="A75" s="4" t="s">
        <v>75</v>
      </c>
      <c r="B75" s="4" t="n">
        <v>25</v>
      </c>
    </row>
    <row r="76" customFormat="false" ht="12.75" hidden="false" customHeight="false" outlineLevel="0" collapsed="false">
      <c r="A76" s="4" t="s">
        <v>76</v>
      </c>
      <c r="B76" s="4" t="n">
        <v>25</v>
      </c>
    </row>
    <row r="77" customFormat="false" ht="12.75" hidden="false" customHeight="false" outlineLevel="0" collapsed="false">
      <c r="A77" s="4" t="s">
        <v>77</v>
      </c>
      <c r="B77" s="4" t="n">
        <v>26</v>
      </c>
    </row>
    <row r="78" customFormat="false" ht="12.75" hidden="false" customHeight="false" outlineLevel="0" collapsed="false">
      <c r="A78" s="4" t="s">
        <v>78</v>
      </c>
      <c r="B78" s="4" t="n">
        <v>26</v>
      </c>
    </row>
    <row r="79" customFormat="false" ht="12.75" hidden="false" customHeight="false" outlineLevel="0" collapsed="false">
      <c r="A79" s="4" t="s">
        <v>79</v>
      </c>
      <c r="B79" s="4" t="n">
        <v>26</v>
      </c>
    </row>
    <row r="80" customFormat="false" ht="12.75" hidden="false" customHeight="false" outlineLevel="0" collapsed="false">
      <c r="A80" s="4" t="s">
        <v>80</v>
      </c>
      <c r="B80" s="4" t="n">
        <v>27</v>
      </c>
    </row>
    <row r="81" customFormat="false" ht="12.75" hidden="false" customHeight="false" outlineLevel="0" collapsed="false">
      <c r="A81" s="4" t="s">
        <v>81</v>
      </c>
      <c r="B81" s="4" t="n">
        <v>27</v>
      </c>
    </row>
    <row r="82" customFormat="false" ht="12.75" hidden="false" customHeight="false" outlineLevel="0" collapsed="false">
      <c r="A82" s="4" t="s">
        <v>82</v>
      </c>
      <c r="B82" s="4" t="n">
        <v>27</v>
      </c>
    </row>
    <row r="83" customFormat="false" ht="12.75" hidden="false" customHeight="false" outlineLevel="0" collapsed="false">
      <c r="A83" s="4" t="s">
        <v>83</v>
      </c>
      <c r="B83" s="4" t="n">
        <v>28</v>
      </c>
    </row>
    <row r="84" customFormat="false" ht="12.75" hidden="false" customHeight="false" outlineLevel="0" collapsed="false">
      <c r="A84" s="4" t="s">
        <v>84</v>
      </c>
      <c r="B84" s="4" t="n">
        <v>28</v>
      </c>
    </row>
    <row r="85" customFormat="false" ht="12.75" hidden="false" customHeight="false" outlineLevel="0" collapsed="false">
      <c r="A85" s="4" t="s">
        <v>85</v>
      </c>
      <c r="B85" s="4" t="n">
        <v>28</v>
      </c>
    </row>
    <row r="86" customFormat="false" ht="12.75" hidden="false" customHeight="false" outlineLevel="0" collapsed="false">
      <c r="A86" s="4" t="s">
        <v>86</v>
      </c>
      <c r="B86" s="4" t="n">
        <v>29</v>
      </c>
    </row>
    <row r="87" customFormat="false" ht="12.75" hidden="false" customHeight="false" outlineLevel="0" collapsed="false">
      <c r="A87" s="4" t="s">
        <v>87</v>
      </c>
      <c r="B87" s="4" t="n">
        <v>29</v>
      </c>
    </row>
    <row r="88" customFormat="false" ht="12.75" hidden="false" customHeight="false" outlineLevel="0" collapsed="false">
      <c r="A88" s="4" t="s">
        <v>88</v>
      </c>
      <c r="B88" s="4" t="n">
        <v>29</v>
      </c>
    </row>
    <row r="89" customFormat="false" ht="12.75" hidden="false" customHeight="false" outlineLevel="0" collapsed="false">
      <c r="A89" s="4" t="s">
        <v>89</v>
      </c>
      <c r="B89" s="4" t="n">
        <v>30</v>
      </c>
    </row>
    <row r="90" customFormat="false" ht="12.75" hidden="false" customHeight="false" outlineLevel="0" collapsed="false">
      <c r="A90" s="4" t="s">
        <v>90</v>
      </c>
      <c r="B90" s="4" t="n">
        <v>30</v>
      </c>
    </row>
    <row r="91" customFormat="false" ht="12.75" hidden="false" customHeight="false" outlineLevel="0" collapsed="false">
      <c r="A91" s="4" t="s">
        <v>91</v>
      </c>
      <c r="B91" s="4" t="n">
        <v>30</v>
      </c>
    </row>
    <row r="92" customFormat="false" ht="12.75" hidden="false" customHeight="false" outlineLevel="0" collapsed="false">
      <c r="A92" s="4" t="s">
        <v>92</v>
      </c>
      <c r="B92" s="4" t="n">
        <v>31</v>
      </c>
    </row>
    <row r="93" customFormat="false" ht="12.75" hidden="false" customHeight="false" outlineLevel="0" collapsed="false">
      <c r="A93" s="4" t="s">
        <v>93</v>
      </c>
      <c r="B93" s="4" t="n">
        <v>31</v>
      </c>
    </row>
    <row r="94" customFormat="false" ht="12.75" hidden="false" customHeight="false" outlineLevel="0" collapsed="false">
      <c r="A94" s="4" t="s">
        <v>94</v>
      </c>
      <c r="B94" s="4" t="n">
        <v>31</v>
      </c>
    </row>
    <row r="95" customFormat="false" ht="12.75" hidden="false" customHeight="false" outlineLevel="0" collapsed="false">
      <c r="A95" s="4" t="s">
        <v>95</v>
      </c>
      <c r="B95" s="4" t="n">
        <v>32</v>
      </c>
    </row>
    <row r="96" customFormat="false" ht="12.75" hidden="false" customHeight="false" outlineLevel="0" collapsed="false">
      <c r="A96" s="4" t="s">
        <v>96</v>
      </c>
      <c r="B96" s="4" t="n">
        <v>32</v>
      </c>
    </row>
    <row r="97" customFormat="false" ht="12.75" hidden="false" customHeight="false" outlineLevel="0" collapsed="false">
      <c r="A97" s="4" t="s">
        <v>97</v>
      </c>
      <c r="B97" s="4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0.41"/>
    <col collapsed="false" customWidth="true" hidden="false" outlineLevel="0" max="3" min="3" style="0" width="15.13"/>
    <col collapsed="false" customWidth="true" hidden="false" outlineLevel="0" max="4" min="4" style="0" width="28.28"/>
    <col collapsed="false" customWidth="true" hidden="false" outlineLevel="0" max="5" min="5" style="0" width="7.56"/>
    <col collapsed="false" customWidth="true" hidden="false" outlineLevel="0" max="6" min="6" style="0" width="67.85"/>
    <col collapsed="false" customWidth="true" hidden="false" outlineLevel="0" max="7" min="7" style="1" width="2.99"/>
  </cols>
  <sheetData>
    <row r="1" customFormat="false" ht="13.5" hidden="false" customHeight="false" outlineLevel="0" collapsed="false">
      <c r="A1" s="5" t="s">
        <v>98</v>
      </c>
      <c r="B1" s="6" t="s">
        <v>99</v>
      </c>
      <c r="C1" s="6" t="s">
        <v>100</v>
      </c>
      <c r="D1" s="6" t="s">
        <v>101</v>
      </c>
      <c r="E1" s="7" t="s">
        <v>102</v>
      </c>
    </row>
    <row r="2" customFormat="false" ht="12.75" hidden="false" customHeight="false" outlineLevel="0" collapsed="false">
      <c r="A2" s="8" t="n">
        <v>1</v>
      </c>
      <c r="B2" s="9" t="s">
        <v>103</v>
      </c>
      <c r="C2" s="9" t="s">
        <v>104</v>
      </c>
      <c r="D2" s="9" t="s">
        <v>105</v>
      </c>
      <c r="E2" s="10" t="n">
        <v>1</v>
      </c>
      <c r="F2" s="0" t="str">
        <f aca="false">$B2&amp;" "&amp;$C2&amp;" "&amp;"-"&amp;" "&amp;$D2</f>
        <v>VONDRÁČEK Čestmír šrtm. - Pěší rota AZ</v>
      </c>
      <c r="G2" s="1" t="n">
        <f aca="false">$E2</f>
        <v>1</v>
      </c>
    </row>
    <row r="3" customFormat="false" ht="12.75" hidden="false" customHeight="false" outlineLevel="0" collapsed="false">
      <c r="A3" s="11" t="n">
        <v>1</v>
      </c>
      <c r="B3" s="4" t="s">
        <v>106</v>
      </c>
      <c r="C3" s="4" t="s">
        <v>107</v>
      </c>
      <c r="D3" s="4" t="s">
        <v>105</v>
      </c>
      <c r="E3" s="12" t="n">
        <v>1</v>
      </c>
      <c r="F3" s="0" t="str">
        <f aca="false">$B3&amp;" "&amp;$C3&amp;" "&amp;"-"&amp;" "&amp;$D3</f>
        <v>HORČIČKA Jiří rtn. - Pěší rota AZ</v>
      </c>
      <c r="G3" s="1" t="n">
        <f aca="false">$E3</f>
        <v>1</v>
      </c>
    </row>
    <row r="4" customFormat="false" ht="13.5" hidden="false" customHeight="false" outlineLevel="0" collapsed="false">
      <c r="A4" s="13" t="n">
        <v>1</v>
      </c>
      <c r="B4" s="14" t="s">
        <v>108</v>
      </c>
      <c r="C4" s="14" t="s">
        <v>109</v>
      </c>
      <c r="D4" s="14" t="s">
        <v>105</v>
      </c>
      <c r="E4" s="15" t="n">
        <v>1</v>
      </c>
      <c r="F4" s="0" t="str">
        <f aca="false">$B4&amp;" "&amp;$C4&amp;" "&amp;"-"&amp;" "&amp;$D4</f>
        <v>STROUHAL Zdeněk des. - Pěší rota AZ</v>
      </c>
      <c r="G4" s="1" t="n">
        <f aca="false">$E4</f>
        <v>1</v>
      </c>
    </row>
    <row r="5" customFormat="false" ht="12.75" hidden="false" customHeight="false" outlineLevel="0" collapsed="false">
      <c r="A5" s="16" t="n">
        <v>6</v>
      </c>
      <c r="B5" s="17" t="s">
        <v>110</v>
      </c>
      <c r="C5" s="17" t="s">
        <v>111</v>
      </c>
      <c r="D5" s="17" t="s">
        <v>105</v>
      </c>
      <c r="E5" s="18" t="n">
        <v>2</v>
      </c>
      <c r="F5" s="0" t="str">
        <f aca="false">$B5&amp;" "&amp;$C5&amp;" "&amp;"-"&amp;" "&amp;$D5</f>
        <v>JIROUŠEK Jiří voj. - Pěší rota AZ</v>
      </c>
      <c r="G5" s="1" t="n">
        <f aca="false">$E5</f>
        <v>2</v>
      </c>
    </row>
    <row r="6" customFormat="false" ht="12.75" hidden="false" customHeight="false" outlineLevel="0" collapsed="false">
      <c r="A6" s="11" t="n">
        <v>6</v>
      </c>
      <c r="B6" s="4" t="s">
        <v>112</v>
      </c>
      <c r="C6" s="4" t="s">
        <v>111</v>
      </c>
      <c r="D6" s="4" t="s">
        <v>105</v>
      </c>
      <c r="E6" s="12" t="n">
        <v>2</v>
      </c>
      <c r="F6" s="0" t="str">
        <f aca="false">$B6&amp;" "&amp;$C6&amp;" "&amp;"-"&amp;" "&amp;$D6</f>
        <v>KŘÍŽ Jan voj. - Pěší rota AZ</v>
      </c>
      <c r="G6" s="1" t="n">
        <f aca="false">$E6</f>
        <v>2</v>
      </c>
    </row>
    <row r="7" customFormat="false" ht="13.5" hidden="false" customHeight="false" outlineLevel="0" collapsed="false">
      <c r="A7" s="19" t="n">
        <v>6</v>
      </c>
      <c r="B7" s="20" t="s">
        <v>113</v>
      </c>
      <c r="C7" s="20" t="s">
        <v>111</v>
      </c>
      <c r="D7" s="20" t="s">
        <v>105</v>
      </c>
      <c r="E7" s="21" t="n">
        <v>2</v>
      </c>
      <c r="F7" s="0" t="str">
        <f aca="false">$B7&amp;" "&amp;$C7&amp;" "&amp;"-"&amp;" "&amp;$D7</f>
        <v>VALENA Petr voj. - Pěší rota AZ</v>
      </c>
      <c r="G7" s="1" t="n">
        <f aca="false">$E7</f>
        <v>2</v>
      </c>
    </row>
    <row r="8" customFormat="false" ht="12.75" hidden="false" customHeight="false" outlineLevel="0" collapsed="false">
      <c r="A8" s="8" t="n">
        <v>30</v>
      </c>
      <c r="B8" s="9" t="s">
        <v>114</v>
      </c>
      <c r="C8" s="9" t="s">
        <v>115</v>
      </c>
      <c r="D8" s="9" t="n">
        <v>0</v>
      </c>
      <c r="E8" s="10" t="n">
        <v>3</v>
      </c>
      <c r="F8" s="0" t="str">
        <f aca="false">$B8&amp;" "&amp;$C8&amp;" "&amp;"-"&amp;" "&amp;$D8</f>
        <v>MALLWITZ Sebastian obermaat - 0</v>
      </c>
      <c r="G8" s="1" t="n">
        <f aca="false">$E8</f>
        <v>3</v>
      </c>
    </row>
    <row r="9" customFormat="false" ht="12.75" hidden="false" customHeight="false" outlineLevel="0" collapsed="false">
      <c r="A9" s="11" t="n">
        <v>30</v>
      </c>
      <c r="B9" s="4" t="s">
        <v>116</v>
      </c>
      <c r="C9" s="4" t="s">
        <v>117</v>
      </c>
      <c r="D9" s="4" t="n">
        <v>0</v>
      </c>
      <c r="E9" s="12" t="n">
        <v>3</v>
      </c>
      <c r="F9" s="0" t="str">
        <f aca="false">$B9&amp;" "&amp;$C9&amp;" "&amp;"-"&amp;" "&amp;$D9</f>
        <v>BIESSLER Björn hauptgefreiter - 0</v>
      </c>
      <c r="G9" s="1" t="n">
        <f aca="false">$E9</f>
        <v>3</v>
      </c>
    </row>
    <row r="10" customFormat="false" ht="13.5" hidden="false" customHeight="false" outlineLevel="0" collapsed="false">
      <c r="A10" s="13" t="n">
        <v>30</v>
      </c>
      <c r="B10" s="14" t="s">
        <v>118</v>
      </c>
      <c r="C10" s="14" t="s">
        <v>119</v>
      </c>
      <c r="D10" s="14" t="n">
        <v>0</v>
      </c>
      <c r="E10" s="15" t="n">
        <v>3</v>
      </c>
      <c r="F10" s="0" t="str">
        <f aca="false">$B10&amp;" "&amp;$C10&amp;" "&amp;"-"&amp;" "&amp;$D10</f>
        <v>REIS Patrick obergefreiter - 0</v>
      </c>
      <c r="G10" s="1" t="n">
        <f aca="false">$E10</f>
        <v>3</v>
      </c>
    </row>
    <row r="11" customFormat="false" ht="12.75" hidden="false" customHeight="false" outlineLevel="0" collapsed="false">
      <c r="A11" s="16" t="n">
        <v>2</v>
      </c>
      <c r="B11" s="17" t="s">
        <v>120</v>
      </c>
      <c r="C11" s="17" t="s">
        <v>121</v>
      </c>
      <c r="D11" s="17" t="s">
        <v>122</v>
      </c>
      <c r="E11" s="18" t="n">
        <v>4</v>
      </c>
      <c r="F11" s="0" t="str">
        <f aca="false">$B11&amp;" "&amp;$C11&amp;" "&amp;"-"&amp;" "&amp;$D11</f>
        <v>PARKAN Lubomír por. - AZ 102.pr. prap.</v>
      </c>
      <c r="G11" s="1" t="n">
        <f aca="false">$E11</f>
        <v>4</v>
      </c>
    </row>
    <row r="12" customFormat="false" ht="12.75" hidden="false" customHeight="false" outlineLevel="0" collapsed="false">
      <c r="A12" s="11" t="n">
        <v>2</v>
      </c>
      <c r="B12" s="4" t="s">
        <v>123</v>
      </c>
      <c r="C12" s="4" t="s">
        <v>107</v>
      </c>
      <c r="D12" s="4" t="s">
        <v>122</v>
      </c>
      <c r="E12" s="12" t="n">
        <v>4</v>
      </c>
      <c r="F12" s="0" t="str">
        <f aca="false">$B12&amp;" "&amp;$C12&amp;" "&amp;"-"&amp;" "&amp;$D12</f>
        <v>PINTERA Miroslav rtn. - AZ 102.pr. prap.</v>
      </c>
      <c r="G12" s="1" t="n">
        <f aca="false">$E12</f>
        <v>4</v>
      </c>
    </row>
    <row r="13" customFormat="false" ht="13.5" hidden="false" customHeight="false" outlineLevel="0" collapsed="false">
      <c r="A13" s="19" t="n">
        <v>2</v>
      </c>
      <c r="B13" s="20" t="s">
        <v>124</v>
      </c>
      <c r="C13" s="20" t="s">
        <v>107</v>
      </c>
      <c r="D13" s="20" t="s">
        <v>122</v>
      </c>
      <c r="E13" s="21" t="n">
        <v>4</v>
      </c>
      <c r="F13" s="0" t="str">
        <f aca="false">$B13&amp;" "&amp;$C13&amp;" "&amp;"-"&amp;" "&amp;$D13</f>
        <v>JURA Vlastimil rtn. - AZ 102.pr. prap.</v>
      </c>
      <c r="G13" s="1" t="n">
        <f aca="false">$E13</f>
        <v>4</v>
      </c>
    </row>
    <row r="14" customFormat="false" ht="12.75" hidden="false" customHeight="false" outlineLevel="0" collapsed="false">
      <c r="A14" s="8" t="n">
        <v>11</v>
      </c>
      <c r="B14" s="9" t="s">
        <v>125</v>
      </c>
      <c r="C14" s="9" t="s">
        <v>126</v>
      </c>
      <c r="D14" s="9" t="s">
        <v>105</v>
      </c>
      <c r="E14" s="10" t="n">
        <v>5</v>
      </c>
      <c r="F14" s="0" t="str">
        <f aca="false">$B14&amp;" "&amp;$C14&amp;" "&amp;"-"&amp;" "&amp;$D14</f>
        <v>FRIC Jindřich rtm. - Pěší rota AZ</v>
      </c>
      <c r="G14" s="1" t="n">
        <f aca="false">$E14</f>
        <v>5</v>
      </c>
    </row>
    <row r="15" customFormat="false" ht="12.75" hidden="false" customHeight="false" outlineLevel="0" collapsed="false">
      <c r="A15" s="11" t="n">
        <v>11</v>
      </c>
      <c r="B15" s="4" t="s">
        <v>127</v>
      </c>
      <c r="C15" s="4" t="s">
        <v>107</v>
      </c>
      <c r="D15" s="4" t="s">
        <v>105</v>
      </c>
      <c r="E15" s="12" t="n">
        <v>5</v>
      </c>
      <c r="F15" s="0" t="str">
        <f aca="false">$B15&amp;" "&amp;$C15&amp;" "&amp;"-"&amp;" "&amp;$D15</f>
        <v>HOLÝ Pavel rtn. - Pěší rota AZ</v>
      </c>
      <c r="G15" s="1" t="n">
        <f aca="false">$E15</f>
        <v>5</v>
      </c>
    </row>
    <row r="16" customFormat="false" ht="13.5" hidden="false" customHeight="false" outlineLevel="0" collapsed="false">
      <c r="A16" s="13" t="n">
        <v>11</v>
      </c>
      <c r="B16" s="14" t="s">
        <v>128</v>
      </c>
      <c r="C16" s="14" t="s">
        <v>107</v>
      </c>
      <c r="D16" s="14" t="s">
        <v>105</v>
      </c>
      <c r="E16" s="15" t="n">
        <v>5</v>
      </c>
      <c r="F16" s="0" t="str">
        <f aca="false">$B16&amp;" "&amp;$C16&amp;" "&amp;"-"&amp;" "&amp;$D16</f>
        <v>VÍTEK Petr rtn. - Pěší rota AZ</v>
      </c>
      <c r="G16" s="1" t="n">
        <f aca="false">$E16</f>
        <v>5</v>
      </c>
    </row>
    <row r="17" customFormat="false" ht="12.75" hidden="false" customHeight="false" outlineLevel="0" collapsed="false">
      <c r="A17" s="16" t="n">
        <v>29</v>
      </c>
      <c r="B17" s="17" t="s">
        <v>129</v>
      </c>
      <c r="C17" s="17" t="s">
        <v>130</v>
      </c>
      <c r="D17" s="17" t="n">
        <v>0</v>
      </c>
      <c r="E17" s="18" t="n">
        <v>6</v>
      </c>
      <c r="F17" s="0" t="str">
        <f aca="false">$B17&amp;" "&amp;$C17&amp;" "&amp;"-"&amp;" "&amp;$D17</f>
        <v>EICHHOLZ Joerg major - 0</v>
      </c>
      <c r="G17" s="1" t="n">
        <f aca="false">$E17</f>
        <v>6</v>
      </c>
    </row>
    <row r="18" customFormat="false" ht="12.75" hidden="false" customHeight="false" outlineLevel="0" collapsed="false">
      <c r="A18" s="11" t="n">
        <v>29</v>
      </c>
      <c r="B18" s="4" t="s">
        <v>131</v>
      </c>
      <c r="C18" s="4" t="s">
        <v>132</v>
      </c>
      <c r="D18" s="4" t="n">
        <v>0</v>
      </c>
      <c r="E18" s="12" t="n">
        <v>6</v>
      </c>
      <c r="F18" s="0" t="str">
        <f aca="false">$B18&amp;" "&amp;$C18&amp;" "&amp;"-"&amp;" "&amp;$D18</f>
        <v>SCHRÖDER Werner hauptfeldwebel - 0</v>
      </c>
      <c r="G18" s="1" t="n">
        <f aca="false">$E18</f>
        <v>6</v>
      </c>
    </row>
    <row r="19" customFormat="false" ht="13.5" hidden="false" customHeight="false" outlineLevel="0" collapsed="false">
      <c r="A19" s="19" t="n">
        <v>29</v>
      </c>
      <c r="B19" s="20" t="s">
        <v>133</v>
      </c>
      <c r="C19" s="20" t="s">
        <v>134</v>
      </c>
      <c r="D19" s="20" t="n">
        <v>0</v>
      </c>
      <c r="E19" s="21" t="n">
        <v>6</v>
      </c>
      <c r="F19" s="0" t="str">
        <f aca="false">$B19&amp;" "&amp;$C19&amp;" "&amp;"-"&amp;" "&amp;$D19</f>
        <v>MALLWITZ Sven unteroffizier - 0</v>
      </c>
      <c r="G19" s="1" t="n">
        <f aca="false">$E19</f>
        <v>6</v>
      </c>
    </row>
    <row r="20" customFormat="false" ht="12.75" hidden="false" customHeight="false" outlineLevel="0" collapsed="false">
      <c r="A20" s="8" t="n">
        <v>23</v>
      </c>
      <c r="B20" s="9" t="s">
        <v>135</v>
      </c>
      <c r="C20" s="9" t="n">
        <v>0</v>
      </c>
      <c r="D20" s="9" t="s">
        <v>136</v>
      </c>
      <c r="E20" s="10" t="n">
        <v>7</v>
      </c>
      <c r="F20" s="0" t="str">
        <f aca="false">$B20&amp;" "&amp;$C20&amp;" "&amp;"-"&amp;" "&amp;$D20</f>
        <v>WITTMANN Adam 0 - WSAR Lavica - Polsko</v>
      </c>
      <c r="G20" s="1" t="n">
        <f aca="false">$E20</f>
        <v>7</v>
      </c>
    </row>
    <row r="21" customFormat="false" ht="12.75" hidden="false" customHeight="false" outlineLevel="0" collapsed="false">
      <c r="A21" s="11" t="n">
        <v>23</v>
      </c>
      <c r="B21" s="4" t="s">
        <v>137</v>
      </c>
      <c r="C21" s="4" t="n">
        <v>0</v>
      </c>
      <c r="D21" s="4" t="s">
        <v>136</v>
      </c>
      <c r="E21" s="12" t="n">
        <v>7</v>
      </c>
      <c r="F21" s="0" t="str">
        <f aca="false">$B21&amp;" "&amp;$C21&amp;" "&amp;"-"&amp;" "&amp;$D21</f>
        <v>HERDA Damian 0 - WSAR Lavica - Polsko</v>
      </c>
      <c r="G21" s="1" t="n">
        <f aca="false">$E21</f>
        <v>7</v>
      </c>
    </row>
    <row r="22" customFormat="false" ht="13.5" hidden="false" customHeight="false" outlineLevel="0" collapsed="false">
      <c r="A22" s="13" t="n">
        <v>23</v>
      </c>
      <c r="B22" s="14" t="s">
        <v>138</v>
      </c>
      <c r="C22" s="14" t="n">
        <v>0</v>
      </c>
      <c r="D22" s="14" t="s">
        <v>136</v>
      </c>
      <c r="E22" s="15" t="n">
        <v>7</v>
      </c>
      <c r="F22" s="0" t="str">
        <f aca="false">$B22&amp;" "&amp;$C22&amp;" "&amp;"-"&amp;" "&amp;$D22</f>
        <v>SWIGON Miroslaw 0 - WSAR Lavica - Polsko</v>
      </c>
      <c r="G22" s="1" t="n">
        <f aca="false">$E22</f>
        <v>7</v>
      </c>
    </row>
    <row r="23" customFormat="false" ht="12.75" hidden="false" customHeight="false" outlineLevel="0" collapsed="false">
      <c r="A23" s="16" t="n">
        <v>27</v>
      </c>
      <c r="B23" s="17" t="s">
        <v>139</v>
      </c>
      <c r="C23" s="17" t="s">
        <v>140</v>
      </c>
      <c r="D23" s="17" t="s">
        <v>141</v>
      </c>
      <c r="E23" s="18" t="n">
        <v>8</v>
      </c>
      <c r="F23" s="0" t="str">
        <f aca="false">$B23&amp;" "&amp;$C23&amp;" "&amp;"-"&amp;" "&amp;$D23</f>
        <v>KOVALˇCHUK Oleksandr Volodimirovich lt. col. - Management the Staff A0796</v>
      </c>
      <c r="G23" s="1" t="n">
        <f aca="false">$E23</f>
        <v>8</v>
      </c>
    </row>
    <row r="24" customFormat="false" ht="12.75" hidden="false" customHeight="false" outlineLevel="0" collapsed="false">
      <c r="A24" s="11" t="n">
        <v>27</v>
      </c>
      <c r="B24" s="4" t="s">
        <v>142</v>
      </c>
      <c r="C24" s="4" t="s">
        <v>143</v>
      </c>
      <c r="D24" s="4" t="s">
        <v>141</v>
      </c>
      <c r="E24" s="12" t="n">
        <v>8</v>
      </c>
      <c r="F24" s="0" t="str">
        <f aca="false">$B24&amp;" "&amp;$C24&amp;" "&amp;"-"&amp;" "&amp;$D24</f>
        <v>RASTVOROV Igor Volodimirovich mjr. - Management the Staff A0796</v>
      </c>
      <c r="G24" s="1" t="n">
        <f aca="false">$E24</f>
        <v>8</v>
      </c>
    </row>
    <row r="25" customFormat="false" ht="13.5" hidden="false" customHeight="false" outlineLevel="0" collapsed="false">
      <c r="A25" s="19" t="n">
        <v>27</v>
      </c>
      <c r="B25" s="20" t="s">
        <v>144</v>
      </c>
      <c r="C25" s="20" t="s">
        <v>145</v>
      </c>
      <c r="D25" s="20" t="s">
        <v>141</v>
      </c>
      <c r="E25" s="21" t="n">
        <v>8</v>
      </c>
      <c r="F25" s="0" t="str">
        <f aca="false">$B25&amp;" "&amp;$C25&amp;" "&amp;"-"&amp;" "&amp;$D25</f>
        <v>NOVOSAD Igor Orestovich cpt. - Management the Staff A0796</v>
      </c>
      <c r="G25" s="1" t="n">
        <f aca="false">$E25</f>
        <v>8</v>
      </c>
    </row>
    <row r="26" customFormat="false" ht="12.75" hidden="false" customHeight="false" outlineLevel="0" collapsed="false">
      <c r="A26" s="8" t="n">
        <v>10</v>
      </c>
      <c r="B26" s="9" t="s">
        <v>146</v>
      </c>
      <c r="C26" s="9" t="s">
        <v>147</v>
      </c>
      <c r="D26" s="9" t="s">
        <v>105</v>
      </c>
      <c r="E26" s="10" t="n">
        <v>9</v>
      </c>
      <c r="F26" s="0" t="str">
        <f aca="false">$B26&amp;" "&amp;$C26&amp;" "&amp;"-"&amp;" "&amp;$D26</f>
        <v>STREJČEK Jan nrtm. - Pěší rota AZ</v>
      </c>
      <c r="G26" s="1" t="n">
        <f aca="false">$E26</f>
        <v>9</v>
      </c>
    </row>
    <row r="27" customFormat="false" ht="12.75" hidden="false" customHeight="false" outlineLevel="0" collapsed="false">
      <c r="A27" s="11" t="n">
        <v>10</v>
      </c>
      <c r="B27" s="4" t="s">
        <v>148</v>
      </c>
      <c r="C27" s="4" t="s">
        <v>147</v>
      </c>
      <c r="D27" s="4" t="s">
        <v>105</v>
      </c>
      <c r="E27" s="12" t="n">
        <v>9</v>
      </c>
      <c r="F27" s="0" t="str">
        <f aca="false">$B27&amp;" "&amp;$C27&amp;" "&amp;"-"&amp;" "&amp;$D27</f>
        <v>KORTAN Ivan nrtm. - Pěší rota AZ</v>
      </c>
      <c r="G27" s="1" t="n">
        <f aca="false">$E27</f>
        <v>9</v>
      </c>
    </row>
    <row r="28" customFormat="false" ht="13.5" hidden="false" customHeight="false" outlineLevel="0" collapsed="false">
      <c r="A28" s="13" t="n">
        <v>10</v>
      </c>
      <c r="B28" s="14" t="s">
        <v>149</v>
      </c>
      <c r="C28" s="14" t="s">
        <v>111</v>
      </c>
      <c r="D28" s="14" t="s">
        <v>105</v>
      </c>
      <c r="E28" s="15" t="n">
        <v>9</v>
      </c>
      <c r="F28" s="0" t="str">
        <f aca="false">$B28&amp;" "&amp;$C28&amp;" "&amp;"-"&amp;" "&amp;$D28</f>
        <v>ZERZUB Michal voj. - Pěší rota AZ</v>
      </c>
      <c r="G28" s="1" t="n">
        <f aca="false">$E28</f>
        <v>9</v>
      </c>
    </row>
    <row r="29" customFormat="false" ht="12.75" hidden="false" customHeight="false" outlineLevel="0" collapsed="false">
      <c r="A29" s="16" t="n">
        <v>14</v>
      </c>
      <c r="B29" s="17" t="s">
        <v>150</v>
      </c>
      <c r="C29" s="17" t="s">
        <v>107</v>
      </c>
      <c r="D29" s="17" t="s">
        <v>105</v>
      </c>
      <c r="E29" s="18" t="n">
        <v>10</v>
      </c>
      <c r="F29" s="0" t="str">
        <f aca="false">$B29&amp;" "&amp;$C29&amp;" "&amp;"-"&amp;" "&amp;$D29</f>
        <v>MÁJ Roman rtn. - Pěší rota AZ</v>
      </c>
      <c r="G29" s="1" t="n">
        <f aca="false">$E29</f>
        <v>10</v>
      </c>
    </row>
    <row r="30" customFormat="false" ht="12.75" hidden="false" customHeight="false" outlineLevel="0" collapsed="false">
      <c r="A30" s="11" t="n">
        <v>14</v>
      </c>
      <c r="B30" s="4" t="s">
        <v>151</v>
      </c>
      <c r="C30" s="4" t="s">
        <v>107</v>
      </c>
      <c r="D30" s="4" t="s">
        <v>105</v>
      </c>
      <c r="E30" s="12" t="n">
        <v>10</v>
      </c>
      <c r="F30" s="0" t="str">
        <f aca="false">$B30&amp;" "&amp;$C30&amp;" "&amp;"-"&amp;" "&amp;$D30</f>
        <v>SVOBODA Jindřich rtn. - Pěší rota AZ</v>
      </c>
      <c r="G30" s="1" t="n">
        <f aca="false">$E30</f>
        <v>10</v>
      </c>
    </row>
    <row r="31" customFormat="false" ht="13.5" hidden="false" customHeight="false" outlineLevel="0" collapsed="false">
      <c r="A31" s="19" t="n">
        <v>14</v>
      </c>
      <c r="B31" s="20" t="s">
        <v>152</v>
      </c>
      <c r="C31" s="20" t="s">
        <v>107</v>
      </c>
      <c r="D31" s="20" t="s">
        <v>105</v>
      </c>
      <c r="E31" s="21" t="n">
        <v>10</v>
      </c>
      <c r="F31" s="0" t="str">
        <f aca="false">$B31&amp;" "&amp;$C31&amp;" "&amp;"-"&amp;" "&amp;$D31</f>
        <v>PECIVÁL Martin rtn. - Pěší rota AZ</v>
      </c>
      <c r="G31" s="1" t="n">
        <f aca="false">$E31</f>
        <v>10</v>
      </c>
    </row>
    <row r="32" customFormat="false" ht="12.75" hidden="false" customHeight="false" outlineLevel="0" collapsed="false">
      <c r="A32" s="8" t="n">
        <v>3</v>
      </c>
      <c r="B32" s="9" t="s">
        <v>153</v>
      </c>
      <c r="C32" s="9" t="s">
        <v>109</v>
      </c>
      <c r="D32" s="9" t="s">
        <v>105</v>
      </c>
      <c r="E32" s="10" t="n">
        <v>11</v>
      </c>
      <c r="F32" s="0" t="str">
        <f aca="false">$B32&amp;" "&amp;$C32&amp;" "&amp;"-"&amp;" "&amp;$D32</f>
        <v>SKALÁK Robert des. - Pěší rota AZ</v>
      </c>
      <c r="G32" s="1" t="n">
        <f aca="false">$E32</f>
        <v>11</v>
      </c>
    </row>
    <row r="33" customFormat="false" ht="12.75" hidden="false" customHeight="false" outlineLevel="0" collapsed="false">
      <c r="A33" s="11" t="n">
        <v>3</v>
      </c>
      <c r="B33" s="4" t="s">
        <v>154</v>
      </c>
      <c r="C33" s="4" t="s">
        <v>107</v>
      </c>
      <c r="D33" s="4" t="s">
        <v>105</v>
      </c>
      <c r="E33" s="12" t="n">
        <v>11</v>
      </c>
      <c r="F33" s="0" t="str">
        <f aca="false">$B33&amp;" "&amp;$C33&amp;" "&amp;"-"&amp;" "&amp;$D33</f>
        <v>POJER Jaroslav rtn. - Pěší rota AZ</v>
      </c>
      <c r="G33" s="1" t="n">
        <f aca="false">$E33</f>
        <v>11</v>
      </c>
    </row>
    <row r="34" customFormat="false" ht="13.5" hidden="false" customHeight="false" outlineLevel="0" collapsed="false">
      <c r="A34" s="13" t="n">
        <v>3</v>
      </c>
      <c r="B34" s="14" t="s">
        <v>155</v>
      </c>
      <c r="C34" s="14" t="s">
        <v>107</v>
      </c>
      <c r="D34" s="14" t="s">
        <v>105</v>
      </c>
      <c r="E34" s="15" t="n">
        <v>11</v>
      </c>
      <c r="F34" s="0" t="str">
        <f aca="false">$B34&amp;" "&amp;$C34&amp;" "&amp;"-"&amp;" "&amp;$D34</f>
        <v>ZACH Jaroslav rtn. - Pěší rota AZ</v>
      </c>
      <c r="G34" s="1" t="n">
        <f aca="false">$E34</f>
        <v>11</v>
      </c>
    </row>
    <row r="35" customFormat="false" ht="12.75" hidden="false" customHeight="false" outlineLevel="0" collapsed="false">
      <c r="A35" s="16" t="n">
        <v>16</v>
      </c>
      <c r="B35" s="17" t="s">
        <v>156</v>
      </c>
      <c r="C35" s="17" t="s">
        <v>147</v>
      </c>
      <c r="D35" s="17" t="s">
        <v>105</v>
      </c>
      <c r="E35" s="18" t="n">
        <v>12</v>
      </c>
      <c r="F35" s="0" t="str">
        <f aca="false">$B35&amp;" "&amp;$C35&amp;" "&amp;"-"&amp;" "&amp;$D35</f>
        <v>PTÁČEK Jiří nrtm. - Pěší rota AZ</v>
      </c>
      <c r="G35" s="1" t="n">
        <f aca="false">$E35</f>
        <v>12</v>
      </c>
    </row>
    <row r="36" customFormat="false" ht="12.75" hidden="false" customHeight="false" outlineLevel="0" collapsed="false">
      <c r="A36" s="11" t="n">
        <v>16</v>
      </c>
      <c r="B36" s="4" t="s">
        <v>157</v>
      </c>
      <c r="C36" s="4" t="s">
        <v>107</v>
      </c>
      <c r="D36" s="4" t="s">
        <v>105</v>
      </c>
      <c r="E36" s="12" t="n">
        <v>12</v>
      </c>
      <c r="F36" s="0" t="str">
        <f aca="false">$B36&amp;" "&amp;$C36&amp;" "&amp;"-"&amp;" "&amp;$D36</f>
        <v>SEDLÁK Bohuslav rtn. - Pěší rota AZ</v>
      </c>
      <c r="G36" s="1" t="n">
        <f aca="false">$E36</f>
        <v>12</v>
      </c>
    </row>
    <row r="37" customFormat="false" ht="13.5" hidden="false" customHeight="false" outlineLevel="0" collapsed="false">
      <c r="A37" s="19" t="n">
        <v>16</v>
      </c>
      <c r="B37" s="20" t="s">
        <v>158</v>
      </c>
      <c r="C37" s="20" t="s">
        <v>159</v>
      </c>
      <c r="D37" s="20" t="s">
        <v>105</v>
      </c>
      <c r="E37" s="21" t="n">
        <v>12</v>
      </c>
      <c r="F37" s="0" t="str">
        <f aca="false">$B37&amp;" "&amp;$C37&amp;" "&amp;"-"&amp;" "&amp;$D37</f>
        <v>CVEJN Jaroslav čet. - Pěší rota AZ</v>
      </c>
      <c r="G37" s="1" t="n">
        <f aca="false">$E37</f>
        <v>12</v>
      </c>
    </row>
    <row r="38" customFormat="false" ht="12.75" hidden="false" customHeight="false" outlineLevel="0" collapsed="false">
      <c r="A38" s="8" t="n">
        <v>20</v>
      </c>
      <c r="B38" s="9" t="s">
        <v>160</v>
      </c>
      <c r="C38" s="9" t="s">
        <v>107</v>
      </c>
      <c r="D38" s="9" t="s">
        <v>105</v>
      </c>
      <c r="E38" s="10" t="n">
        <v>13</v>
      </c>
      <c r="F38" s="0" t="str">
        <f aca="false">$B38&amp;" "&amp;$C38&amp;" "&amp;"-"&amp;" "&amp;$D38</f>
        <v>KRŇANSKÝ Martin rtn. - Pěší rota AZ</v>
      </c>
      <c r="G38" s="1" t="n">
        <f aca="false">$E38</f>
        <v>13</v>
      </c>
    </row>
    <row r="39" customFormat="false" ht="12.75" hidden="false" customHeight="false" outlineLevel="0" collapsed="false">
      <c r="A39" s="11" t="n">
        <v>20</v>
      </c>
      <c r="B39" s="4" t="s">
        <v>161</v>
      </c>
      <c r="C39" s="4" t="s">
        <v>147</v>
      </c>
      <c r="D39" s="4" t="s">
        <v>105</v>
      </c>
      <c r="E39" s="12" t="n">
        <v>13</v>
      </c>
      <c r="F39" s="0" t="str">
        <f aca="false">$B39&amp;" "&amp;$C39&amp;" "&amp;"-"&amp;" "&amp;$D39</f>
        <v>LUŇÁČEK Marek nrtm. - Pěší rota AZ</v>
      </c>
      <c r="G39" s="1" t="n">
        <f aca="false">$E39</f>
        <v>13</v>
      </c>
    </row>
    <row r="40" customFormat="false" ht="13.5" hidden="false" customHeight="false" outlineLevel="0" collapsed="false">
      <c r="A40" s="13" t="n">
        <v>20</v>
      </c>
      <c r="B40" s="14" t="s">
        <v>162</v>
      </c>
      <c r="C40" s="14" t="s">
        <v>107</v>
      </c>
      <c r="D40" s="14" t="s">
        <v>105</v>
      </c>
      <c r="E40" s="15" t="n">
        <v>13</v>
      </c>
      <c r="F40" s="0" t="str">
        <f aca="false">$B40&amp;" "&amp;$C40&amp;" "&amp;"-"&amp;" "&amp;$D40</f>
        <v>CHRASTINA Jiří rtn. - Pěší rota AZ</v>
      </c>
      <c r="G40" s="1" t="n">
        <f aca="false">$E40</f>
        <v>13</v>
      </c>
    </row>
    <row r="41" customFormat="false" ht="12.75" hidden="false" customHeight="false" outlineLevel="0" collapsed="false">
      <c r="A41" s="16" t="n">
        <v>21</v>
      </c>
      <c r="B41" s="17" t="s">
        <v>163</v>
      </c>
      <c r="C41" s="17" t="s">
        <v>126</v>
      </c>
      <c r="D41" s="17" t="s">
        <v>164</v>
      </c>
      <c r="E41" s="18" t="n">
        <v>14</v>
      </c>
      <c r="F41" s="0" t="str">
        <f aca="false">$B41&amp;" "&amp;$C41&amp;" "&amp;"-"&amp;" "&amp;$D41</f>
        <v>MARŠA Vlastimil rtm. - AZ VP Tábor</v>
      </c>
      <c r="G41" s="1" t="n">
        <f aca="false">$E41</f>
        <v>14</v>
      </c>
    </row>
    <row r="42" customFormat="false" ht="12.75" hidden="false" customHeight="false" outlineLevel="0" collapsed="false">
      <c r="A42" s="11" t="n">
        <v>21</v>
      </c>
      <c r="B42" s="4" t="s">
        <v>165</v>
      </c>
      <c r="C42" s="4" t="s">
        <v>109</v>
      </c>
      <c r="D42" s="4" t="s">
        <v>164</v>
      </c>
      <c r="E42" s="12" t="n">
        <v>14</v>
      </c>
      <c r="F42" s="0" t="str">
        <f aca="false">$B42&amp;" "&amp;$C42&amp;" "&amp;"-"&amp;" "&amp;$D42</f>
        <v>KETTNER Petr des. - AZ VP Tábor</v>
      </c>
      <c r="G42" s="1" t="n">
        <f aca="false">$E42</f>
        <v>14</v>
      </c>
    </row>
    <row r="43" customFormat="false" ht="13.5" hidden="false" customHeight="false" outlineLevel="0" collapsed="false">
      <c r="A43" s="19" t="n">
        <v>21</v>
      </c>
      <c r="B43" s="20" t="s">
        <v>166</v>
      </c>
      <c r="C43" s="20" t="s">
        <v>111</v>
      </c>
      <c r="D43" s="20" t="s">
        <v>164</v>
      </c>
      <c r="E43" s="21" t="n">
        <v>14</v>
      </c>
      <c r="F43" s="0" t="str">
        <f aca="false">$B43&amp;" "&amp;$C43&amp;" "&amp;"-"&amp;" "&amp;$D43</f>
        <v>MLNAŘÍK Jiří voj. - AZ VP Tábor</v>
      </c>
      <c r="G43" s="1" t="n">
        <f aca="false">$E43</f>
        <v>14</v>
      </c>
    </row>
    <row r="44" customFormat="false" ht="12.75" hidden="false" customHeight="false" outlineLevel="0" collapsed="false">
      <c r="A44" s="8" t="n">
        <v>9</v>
      </c>
      <c r="B44" s="9" t="s">
        <v>167</v>
      </c>
      <c r="C44" s="9" t="s">
        <v>168</v>
      </c>
      <c r="D44" s="9" t="s">
        <v>169</v>
      </c>
      <c r="E44" s="10" t="n">
        <v>15</v>
      </c>
      <c r="F44" s="0" t="str">
        <f aca="false">$B44&amp;" "&amp;$C44&amp;" "&amp;"-"&amp;" "&amp;$D44</f>
        <v>DVOŘÁK Aleš npor. - 1. tanková četa</v>
      </c>
      <c r="G44" s="1" t="n">
        <f aca="false">$E44</f>
        <v>15</v>
      </c>
    </row>
    <row r="45" customFormat="false" ht="12.75" hidden="false" customHeight="false" outlineLevel="0" collapsed="false">
      <c r="A45" s="11" t="n">
        <v>9</v>
      </c>
      <c r="B45" s="4" t="s">
        <v>170</v>
      </c>
      <c r="C45" s="4" t="s">
        <v>107</v>
      </c>
      <c r="D45" s="4" t="s">
        <v>169</v>
      </c>
      <c r="E45" s="12" t="n">
        <v>15</v>
      </c>
      <c r="F45" s="0" t="str">
        <f aca="false">$B45&amp;" "&amp;$C45&amp;" "&amp;"-"&amp;" "&amp;$D45</f>
        <v>KNOPF Jiří rtn. - 1. tanková četa</v>
      </c>
      <c r="G45" s="1" t="n">
        <f aca="false">$E45</f>
        <v>15</v>
      </c>
    </row>
    <row r="46" customFormat="false" ht="13.5" hidden="false" customHeight="false" outlineLevel="0" collapsed="false">
      <c r="A46" s="13" t="n">
        <v>9</v>
      </c>
      <c r="B46" s="14" t="s">
        <v>171</v>
      </c>
      <c r="C46" s="14" t="s">
        <v>107</v>
      </c>
      <c r="D46" s="14" t="s">
        <v>169</v>
      </c>
      <c r="E46" s="15" t="n">
        <v>15</v>
      </c>
      <c r="F46" s="0" t="str">
        <f aca="false">$B46&amp;" "&amp;$C46&amp;" "&amp;"-"&amp;" "&amp;$D46</f>
        <v>JASAN František rtn. - 1. tanková četa</v>
      </c>
      <c r="G46" s="1" t="n">
        <f aca="false">$E46</f>
        <v>15</v>
      </c>
    </row>
    <row r="47" customFormat="false" ht="12.75" hidden="false" customHeight="false" outlineLevel="0" collapsed="false">
      <c r="A47" s="16" t="n">
        <v>17</v>
      </c>
      <c r="B47" s="17" t="s">
        <v>172</v>
      </c>
      <c r="C47" s="17" t="s">
        <v>107</v>
      </c>
      <c r="D47" s="17" t="s">
        <v>105</v>
      </c>
      <c r="E47" s="18" t="n">
        <v>16</v>
      </c>
      <c r="F47" s="0" t="str">
        <f aca="false">$B47&amp;" "&amp;$C47&amp;" "&amp;"-"&amp;" "&amp;$D47</f>
        <v>KŘIVÁNEK Václav rtn. - Pěší rota AZ</v>
      </c>
      <c r="G47" s="1" t="n">
        <f aca="false">$E47</f>
        <v>16</v>
      </c>
    </row>
    <row r="48" customFormat="false" ht="12.75" hidden="false" customHeight="false" outlineLevel="0" collapsed="false">
      <c r="A48" s="11" t="n">
        <v>17</v>
      </c>
      <c r="B48" s="4" t="s">
        <v>173</v>
      </c>
      <c r="C48" s="4" t="s">
        <v>174</v>
      </c>
      <c r="D48" s="4" t="s">
        <v>105</v>
      </c>
      <c r="E48" s="12" t="n">
        <v>16</v>
      </c>
      <c r="F48" s="0" t="str">
        <f aca="false">$B48&amp;" "&amp;$C48&amp;" "&amp;"-"&amp;" "&amp;$D48</f>
        <v>HAISLER Miroslav čet.  - Pěší rota AZ</v>
      </c>
      <c r="G48" s="1" t="n">
        <f aca="false">$E48</f>
        <v>16</v>
      </c>
    </row>
    <row r="49" customFormat="false" ht="13.5" hidden="false" customHeight="false" outlineLevel="0" collapsed="false">
      <c r="A49" s="19" t="n">
        <v>17</v>
      </c>
      <c r="B49" s="20" t="s">
        <v>175</v>
      </c>
      <c r="C49" s="20" t="s">
        <v>107</v>
      </c>
      <c r="D49" s="20" t="s">
        <v>105</v>
      </c>
      <c r="E49" s="21" t="n">
        <v>16</v>
      </c>
      <c r="F49" s="0" t="str">
        <f aca="false">$B49&amp;" "&amp;$C49&amp;" "&amp;"-"&amp;" "&amp;$D49</f>
        <v>ZÁRUBA Petr rtn. - Pěší rota AZ</v>
      </c>
      <c r="G49" s="1" t="n">
        <f aca="false">$E49</f>
        <v>16</v>
      </c>
    </row>
    <row r="50" customFormat="false" ht="12.75" hidden="false" customHeight="false" outlineLevel="0" collapsed="false">
      <c r="A50" s="8" t="n">
        <v>7</v>
      </c>
      <c r="B50" s="9" t="s">
        <v>176</v>
      </c>
      <c r="C50" s="9" t="s">
        <v>177</v>
      </c>
      <c r="D50" s="9" t="s">
        <v>105</v>
      </c>
      <c r="E50" s="10" t="n">
        <v>17</v>
      </c>
      <c r="F50" s="0" t="str">
        <f aca="false">$B50&amp;" "&amp;$C50&amp;" "&amp;"-"&amp;" "&amp;$D50</f>
        <v>NYPL Josef pprap. - Pěší rota AZ</v>
      </c>
      <c r="G50" s="1" t="n">
        <f aca="false">$E50</f>
        <v>17</v>
      </c>
    </row>
    <row r="51" customFormat="false" ht="12.75" hidden="false" customHeight="false" outlineLevel="0" collapsed="false">
      <c r="A51" s="11" t="n">
        <v>7</v>
      </c>
      <c r="B51" s="4" t="s">
        <v>178</v>
      </c>
      <c r="C51" s="4" t="s">
        <v>107</v>
      </c>
      <c r="D51" s="4" t="s">
        <v>105</v>
      </c>
      <c r="E51" s="12" t="n">
        <v>17</v>
      </c>
      <c r="F51" s="0" t="str">
        <f aca="false">$B51&amp;" "&amp;$C51&amp;" "&amp;"-"&amp;" "&amp;$D51</f>
        <v>ŠPINKA Josef rtn. - Pěší rota AZ</v>
      </c>
      <c r="G51" s="1" t="n">
        <f aca="false">$E51</f>
        <v>17</v>
      </c>
    </row>
    <row r="52" customFormat="false" ht="13.5" hidden="false" customHeight="false" outlineLevel="0" collapsed="false">
      <c r="A52" s="13" t="n">
        <v>7</v>
      </c>
      <c r="B52" s="14" t="s">
        <v>179</v>
      </c>
      <c r="C52" s="14" t="s">
        <v>126</v>
      </c>
      <c r="D52" s="14" t="s">
        <v>105</v>
      </c>
      <c r="E52" s="15" t="n">
        <v>17</v>
      </c>
      <c r="F52" s="0" t="str">
        <f aca="false">$B52&amp;" "&amp;$C52&amp;" "&amp;"-"&amp;" "&amp;$D52</f>
        <v>SLAVÍK Václav rtm. - Pěší rota AZ</v>
      </c>
      <c r="G52" s="1" t="n">
        <f aca="false">$E52</f>
        <v>17</v>
      </c>
    </row>
    <row r="53" customFormat="false" ht="12.75" hidden="false" customHeight="false" outlineLevel="0" collapsed="false">
      <c r="A53" s="16" t="n">
        <v>22</v>
      </c>
      <c r="B53" s="17" t="s">
        <v>180</v>
      </c>
      <c r="C53" s="17" t="s">
        <v>181</v>
      </c>
      <c r="D53" s="17" t="s">
        <v>164</v>
      </c>
      <c r="E53" s="18" t="n">
        <v>18</v>
      </c>
      <c r="F53" s="0" t="str">
        <f aca="false">$B53&amp;" "&amp;$C53&amp;" "&amp;"-"&amp;" "&amp;$D53</f>
        <v>LÍBEZNÝ Arnošt mjr. Ing. - AZ VP Tábor</v>
      </c>
      <c r="G53" s="1" t="n">
        <f aca="false">$E53</f>
        <v>18</v>
      </c>
    </row>
    <row r="54" customFormat="false" ht="12.75" hidden="false" customHeight="false" outlineLevel="0" collapsed="false">
      <c r="A54" s="11" t="n">
        <v>22</v>
      </c>
      <c r="B54" s="4" t="s">
        <v>182</v>
      </c>
      <c r="C54" s="4" t="s">
        <v>143</v>
      </c>
      <c r="D54" s="4" t="s">
        <v>164</v>
      </c>
      <c r="E54" s="12" t="n">
        <v>18</v>
      </c>
      <c r="F54" s="0" t="str">
        <f aca="false">$B54&amp;" "&amp;$C54&amp;" "&amp;"-"&amp;" "&amp;$D54</f>
        <v>ŠTOČEK Oldřich mjr. - AZ VP Tábor</v>
      </c>
      <c r="G54" s="1" t="n">
        <f aca="false">$E54</f>
        <v>18</v>
      </c>
    </row>
    <row r="55" customFormat="false" ht="13.5" hidden="false" customHeight="false" outlineLevel="0" collapsed="false">
      <c r="A55" s="19" t="n">
        <v>22</v>
      </c>
      <c r="B55" s="20" t="s">
        <v>183</v>
      </c>
      <c r="C55" s="20" t="s">
        <v>177</v>
      </c>
      <c r="D55" s="20" t="s">
        <v>164</v>
      </c>
      <c r="E55" s="21" t="n">
        <v>18</v>
      </c>
      <c r="F55" s="0" t="str">
        <f aca="false">$B55&amp;" "&amp;$C55&amp;" "&amp;"-"&amp;" "&amp;$D55</f>
        <v>POUR Ivo pprap. - AZ VP Tábor</v>
      </c>
      <c r="G55" s="1" t="n">
        <f aca="false">$E55</f>
        <v>18</v>
      </c>
    </row>
    <row r="56" customFormat="false" ht="12.75" hidden="false" customHeight="false" outlineLevel="0" collapsed="false">
      <c r="A56" s="8" t="n">
        <v>13</v>
      </c>
      <c r="B56" s="9" t="s">
        <v>184</v>
      </c>
      <c r="C56" s="9" t="s">
        <v>107</v>
      </c>
      <c r="D56" s="9" t="s">
        <v>105</v>
      </c>
      <c r="E56" s="10" t="n">
        <v>19</v>
      </c>
      <c r="F56" s="0" t="str">
        <f aca="false">$B56&amp;" "&amp;$C56&amp;" "&amp;"-"&amp;" "&amp;$D56</f>
        <v>KUCHAŘ Jaroslav rtn. - Pěší rota AZ</v>
      </c>
      <c r="G56" s="1" t="n">
        <f aca="false">$E56</f>
        <v>19</v>
      </c>
    </row>
    <row r="57" customFormat="false" ht="12.75" hidden="false" customHeight="false" outlineLevel="0" collapsed="false">
      <c r="A57" s="11" t="n">
        <v>13</v>
      </c>
      <c r="B57" s="4" t="s">
        <v>185</v>
      </c>
      <c r="C57" s="4" t="s">
        <v>107</v>
      </c>
      <c r="D57" s="4" t="s">
        <v>105</v>
      </c>
      <c r="E57" s="12" t="n">
        <v>19</v>
      </c>
      <c r="F57" s="0" t="str">
        <f aca="false">$B57&amp;" "&amp;$C57&amp;" "&amp;"-"&amp;" "&amp;$D57</f>
        <v>LHOTKA Martin rtn. - Pěší rota AZ</v>
      </c>
      <c r="G57" s="1" t="n">
        <f aca="false">$E57</f>
        <v>19</v>
      </c>
    </row>
    <row r="58" customFormat="false" ht="13.5" hidden="false" customHeight="false" outlineLevel="0" collapsed="false">
      <c r="A58" s="13" t="n">
        <v>13</v>
      </c>
      <c r="B58" s="14" t="s">
        <v>186</v>
      </c>
      <c r="C58" s="14" t="s">
        <v>107</v>
      </c>
      <c r="D58" s="14" t="s">
        <v>105</v>
      </c>
      <c r="E58" s="15" t="n">
        <v>19</v>
      </c>
      <c r="F58" s="0" t="str">
        <f aca="false">$B58&amp;" "&amp;$C58&amp;" "&amp;"-"&amp;" "&amp;$D58</f>
        <v>CIBULKA Václav rtn. - Pěší rota AZ</v>
      </c>
      <c r="G58" s="1" t="n">
        <f aca="false">$E58</f>
        <v>19</v>
      </c>
    </row>
    <row r="59" customFormat="false" ht="12.75" hidden="false" customHeight="false" outlineLevel="0" collapsed="false">
      <c r="A59" s="16" t="n">
        <v>28</v>
      </c>
      <c r="B59" s="17" t="s">
        <v>187</v>
      </c>
      <c r="C59" s="17" t="s">
        <v>188</v>
      </c>
      <c r="D59" s="17" t="n">
        <v>0</v>
      </c>
      <c r="E59" s="18" t="n">
        <v>20</v>
      </c>
      <c r="F59" s="0" t="str">
        <f aca="false">$B59&amp;" "&amp;$C59&amp;" "&amp;"-"&amp;" "&amp;$D59</f>
        <v>WIEDERHOLD Ralf stabsunteroffizier - 0</v>
      </c>
      <c r="G59" s="1" t="n">
        <f aca="false">$E59</f>
        <v>20</v>
      </c>
    </row>
    <row r="60" customFormat="false" ht="12.75" hidden="false" customHeight="false" outlineLevel="0" collapsed="false">
      <c r="A60" s="11" t="n">
        <v>28</v>
      </c>
      <c r="B60" s="4" t="s">
        <v>189</v>
      </c>
      <c r="C60" s="4" t="s">
        <v>117</v>
      </c>
      <c r="D60" s="4" t="n">
        <v>0</v>
      </c>
      <c r="E60" s="12" t="n">
        <v>20</v>
      </c>
      <c r="F60" s="0" t="str">
        <f aca="false">$B60&amp;" "&amp;$C60&amp;" "&amp;"-"&amp;" "&amp;$D60</f>
        <v>SCHOTTER Michael hauptgefreiter - 0</v>
      </c>
      <c r="G60" s="1" t="n">
        <f aca="false">$E60</f>
        <v>20</v>
      </c>
    </row>
    <row r="61" customFormat="false" ht="13.5" hidden="false" customHeight="false" outlineLevel="0" collapsed="false">
      <c r="A61" s="19" t="n">
        <v>28</v>
      </c>
      <c r="B61" s="20" t="s">
        <v>190</v>
      </c>
      <c r="C61" s="20" t="s">
        <v>117</v>
      </c>
      <c r="D61" s="20" t="n">
        <v>0</v>
      </c>
      <c r="E61" s="21" t="n">
        <v>20</v>
      </c>
      <c r="F61" s="0" t="str">
        <f aca="false">$B61&amp;" "&amp;$C61&amp;" "&amp;"-"&amp;" "&amp;$D61</f>
        <v>BIESSLER Michael hauptgefreiter - 0</v>
      </c>
      <c r="G61" s="1" t="n">
        <f aca="false">$E61</f>
        <v>20</v>
      </c>
    </row>
    <row r="62" customFormat="false" ht="12.75" hidden="false" customHeight="false" outlineLevel="0" collapsed="false">
      <c r="A62" s="8" t="n">
        <v>18</v>
      </c>
      <c r="B62" s="9" t="s">
        <v>191</v>
      </c>
      <c r="C62" s="9" t="s">
        <v>126</v>
      </c>
      <c r="D62" s="9" t="s">
        <v>105</v>
      </c>
      <c r="E62" s="10" t="n">
        <v>21</v>
      </c>
      <c r="F62" s="0" t="str">
        <f aca="false">$B62&amp;" "&amp;$C62&amp;" "&amp;"-"&amp;" "&amp;$D62</f>
        <v>NĚMEČEK Miroslav rtm. - Pěší rota AZ</v>
      </c>
      <c r="G62" s="1" t="n">
        <f aca="false">$E62</f>
        <v>21</v>
      </c>
    </row>
    <row r="63" customFormat="false" ht="12.75" hidden="false" customHeight="false" outlineLevel="0" collapsed="false">
      <c r="A63" s="11" t="n">
        <v>18</v>
      </c>
      <c r="B63" s="4" t="s">
        <v>63</v>
      </c>
      <c r="C63" s="4" t="n">
        <v>0</v>
      </c>
      <c r="D63" s="4" t="n">
        <v>0</v>
      </c>
      <c r="E63" s="12" t="n">
        <v>21</v>
      </c>
      <c r="F63" s="0" t="str">
        <f aca="false">$B63&amp;" "&amp;$C63&amp;" "&amp;"-"&amp;" "&amp;$D63</f>
        <v>VOJTA Miroslav 0 - 0</v>
      </c>
      <c r="G63" s="1" t="n">
        <f aca="false">$E63</f>
        <v>21</v>
      </c>
    </row>
    <row r="64" customFormat="false" ht="13.5" hidden="false" customHeight="false" outlineLevel="0" collapsed="false">
      <c r="A64" s="13" t="n">
        <v>18</v>
      </c>
      <c r="B64" s="14" t="s">
        <v>64</v>
      </c>
      <c r="C64" s="14" t="n">
        <v>0</v>
      </c>
      <c r="D64" s="14" t="n">
        <v>0</v>
      </c>
      <c r="E64" s="15" t="n">
        <v>21</v>
      </c>
      <c r="F64" s="0" t="str">
        <f aca="false">$B64&amp;" "&amp;$C64&amp;" "&amp;"-"&amp;" "&amp;$D64</f>
        <v>KRHOUN Milan 0 - 0</v>
      </c>
      <c r="G64" s="1" t="n">
        <f aca="false">$E64</f>
        <v>21</v>
      </c>
    </row>
    <row r="65" customFormat="false" ht="12.75" hidden="false" customHeight="false" outlineLevel="0" collapsed="false">
      <c r="A65" s="16" t="n">
        <v>12</v>
      </c>
      <c r="B65" s="17" t="s">
        <v>192</v>
      </c>
      <c r="C65" s="17" t="s">
        <v>177</v>
      </c>
      <c r="D65" s="17" t="s">
        <v>105</v>
      </c>
      <c r="E65" s="18" t="n">
        <v>22</v>
      </c>
      <c r="F65" s="0" t="str">
        <f aca="false">$B65&amp;" "&amp;$C65&amp;" "&amp;"-"&amp;" "&amp;$D65</f>
        <v>VESELÝ Jan pprap. - Pěší rota AZ</v>
      </c>
      <c r="G65" s="1" t="n">
        <f aca="false">$E65</f>
        <v>22</v>
      </c>
    </row>
    <row r="66" customFormat="false" ht="12.75" hidden="false" customHeight="false" outlineLevel="0" collapsed="false">
      <c r="A66" s="11" t="n">
        <v>12</v>
      </c>
      <c r="B66" s="4" t="s">
        <v>193</v>
      </c>
      <c r="C66" s="4" t="s">
        <v>107</v>
      </c>
      <c r="D66" s="4" t="s">
        <v>105</v>
      </c>
      <c r="E66" s="12" t="n">
        <v>22</v>
      </c>
      <c r="F66" s="0" t="str">
        <f aca="false">$B66&amp;" "&amp;$C66&amp;" "&amp;"-"&amp;" "&amp;$D66</f>
        <v>PALIČKA Vladimír rtn. - Pěší rota AZ</v>
      </c>
      <c r="G66" s="1" t="n">
        <f aca="false">$E66</f>
        <v>22</v>
      </c>
    </row>
    <row r="67" customFormat="false" ht="13.5" hidden="false" customHeight="false" outlineLevel="0" collapsed="false">
      <c r="A67" s="19" t="n">
        <v>12</v>
      </c>
      <c r="B67" s="20" t="s">
        <v>194</v>
      </c>
      <c r="C67" s="20" t="s">
        <v>107</v>
      </c>
      <c r="D67" s="20" t="s">
        <v>105</v>
      </c>
      <c r="E67" s="21" t="n">
        <v>22</v>
      </c>
      <c r="F67" s="0" t="str">
        <f aca="false">$B67&amp;" "&amp;$C67&amp;" "&amp;"-"&amp;" "&amp;$D67</f>
        <v>KUFA Lubomír rtn. - Pěší rota AZ</v>
      </c>
      <c r="G67" s="1" t="n">
        <f aca="false">$E67</f>
        <v>22</v>
      </c>
    </row>
    <row r="68" customFormat="false" ht="12.75" hidden="false" customHeight="false" outlineLevel="0" collapsed="false">
      <c r="A68" s="8" t="n">
        <v>19</v>
      </c>
      <c r="B68" s="9" t="s">
        <v>195</v>
      </c>
      <c r="C68" s="9" t="s">
        <v>107</v>
      </c>
      <c r="D68" s="9" t="s">
        <v>105</v>
      </c>
      <c r="E68" s="10" t="n">
        <v>23</v>
      </c>
      <c r="F68" s="0" t="str">
        <f aca="false">$B68&amp;" "&amp;$C68&amp;" "&amp;"-"&amp;" "&amp;$D68</f>
        <v>VAŠEK Miroslav rtn. - Pěší rota AZ</v>
      </c>
      <c r="G68" s="1" t="n">
        <f aca="false">$E68</f>
        <v>23</v>
      </c>
    </row>
    <row r="69" customFormat="false" ht="12.75" hidden="false" customHeight="false" outlineLevel="0" collapsed="false">
      <c r="A69" s="11" t="n">
        <v>19</v>
      </c>
      <c r="B69" s="4" t="s">
        <v>196</v>
      </c>
      <c r="C69" s="4" t="s">
        <v>111</v>
      </c>
      <c r="D69" s="4" t="s">
        <v>105</v>
      </c>
      <c r="E69" s="12" t="n">
        <v>23</v>
      </c>
      <c r="F69" s="0" t="str">
        <f aca="false">$B69&amp;" "&amp;$C69&amp;" "&amp;"-"&amp;" "&amp;$D69</f>
        <v>KOTALA Jaroslav voj. - Pěší rota AZ</v>
      </c>
      <c r="G69" s="1" t="n">
        <f aca="false">$E69</f>
        <v>23</v>
      </c>
    </row>
    <row r="70" customFormat="false" ht="13.5" hidden="false" customHeight="false" outlineLevel="0" collapsed="false">
      <c r="A70" s="13" t="n">
        <v>19</v>
      </c>
      <c r="B70" s="14" t="s">
        <v>197</v>
      </c>
      <c r="C70" s="14" t="s">
        <v>198</v>
      </c>
      <c r="D70" s="14" t="s">
        <v>105</v>
      </c>
      <c r="E70" s="15" t="n">
        <v>23</v>
      </c>
      <c r="F70" s="0" t="str">
        <f aca="false">$B70&amp;" "&amp;$C70&amp;" "&amp;"-"&amp;" "&amp;$D70</f>
        <v>TAMOK Vladimír ppor. Bc. - Pěší rota AZ</v>
      </c>
      <c r="G70" s="1" t="n">
        <f aca="false">$E70</f>
        <v>23</v>
      </c>
    </row>
    <row r="71" customFormat="false" ht="12.75" hidden="false" customHeight="false" outlineLevel="0" collapsed="false">
      <c r="A71" s="16" t="n">
        <v>8</v>
      </c>
      <c r="B71" s="17" t="s">
        <v>199</v>
      </c>
      <c r="C71" s="17" t="s">
        <v>107</v>
      </c>
      <c r="D71" s="17" t="s">
        <v>105</v>
      </c>
      <c r="E71" s="18" t="n">
        <v>24</v>
      </c>
      <c r="F71" s="0" t="str">
        <f aca="false">$B71&amp;" "&amp;$C71&amp;" "&amp;"-"&amp;" "&amp;$D71</f>
        <v>PAVLÁT Martin rtn. - Pěší rota AZ</v>
      </c>
      <c r="G71" s="1" t="n">
        <f aca="false">$E71</f>
        <v>24</v>
      </c>
    </row>
    <row r="72" customFormat="false" ht="12.75" hidden="false" customHeight="false" outlineLevel="0" collapsed="false">
      <c r="A72" s="11" t="n">
        <v>8</v>
      </c>
      <c r="B72" s="4" t="s">
        <v>200</v>
      </c>
      <c r="C72" s="4" t="s">
        <v>168</v>
      </c>
      <c r="D72" s="4" t="s">
        <v>105</v>
      </c>
      <c r="E72" s="12" t="n">
        <v>24</v>
      </c>
      <c r="F72" s="0" t="str">
        <f aca="false">$B72&amp;" "&amp;$C72&amp;" "&amp;"-"&amp;" "&amp;$D72</f>
        <v>LUDVÍK Jan npor. - Pěší rota AZ</v>
      </c>
      <c r="G72" s="1" t="n">
        <f aca="false">$E72</f>
        <v>24</v>
      </c>
    </row>
    <row r="73" customFormat="false" ht="13.5" hidden="false" customHeight="false" outlineLevel="0" collapsed="false">
      <c r="A73" s="19" t="n">
        <v>8</v>
      </c>
      <c r="B73" s="20" t="s">
        <v>201</v>
      </c>
      <c r="C73" s="20" t="s">
        <v>126</v>
      </c>
      <c r="D73" s="20" t="s">
        <v>105</v>
      </c>
      <c r="E73" s="21" t="n">
        <v>24</v>
      </c>
      <c r="F73" s="0" t="str">
        <f aca="false">$B73&amp;" "&amp;$C73&amp;" "&amp;"-"&amp;" "&amp;$D73</f>
        <v>VYSLOUŽIL Petr rtm. - Pěší rota AZ</v>
      </c>
      <c r="G73" s="1" t="n">
        <f aca="false">$E73</f>
        <v>24</v>
      </c>
    </row>
    <row r="74" customFormat="false" ht="12.75" hidden="false" customHeight="false" outlineLevel="0" collapsed="false">
      <c r="A74" s="8" t="n">
        <v>31</v>
      </c>
      <c r="B74" s="9" t="s">
        <v>74</v>
      </c>
      <c r="C74" s="9" t="n">
        <v>0</v>
      </c>
      <c r="D74" s="9" t="n">
        <v>0</v>
      </c>
      <c r="E74" s="10" t="n">
        <v>25</v>
      </c>
      <c r="F74" s="0" t="str">
        <f aca="false">$B74&amp;" "&amp;$C74&amp;" "&amp;"-"&amp;" "&amp;$D74</f>
        <v>ŠTOČEK Martin 0 - 0</v>
      </c>
      <c r="G74" s="1" t="n">
        <f aca="false">$E74</f>
        <v>25</v>
      </c>
    </row>
    <row r="75" customFormat="false" ht="12.75" hidden="false" customHeight="false" outlineLevel="0" collapsed="false">
      <c r="A75" s="11" t="n">
        <v>31</v>
      </c>
      <c r="B75" s="4" t="s">
        <v>75</v>
      </c>
      <c r="C75" s="4" t="n">
        <v>0</v>
      </c>
      <c r="D75" s="4" t="n">
        <v>0</v>
      </c>
      <c r="E75" s="12" t="n">
        <v>25</v>
      </c>
      <c r="F75" s="0" t="str">
        <f aca="false">$B75&amp;" "&amp;$C75&amp;" "&amp;"-"&amp;" "&amp;$D75</f>
        <v>HAŠEK Jiří 0 - 0</v>
      </c>
      <c r="G75" s="1" t="n">
        <f aca="false">$E75</f>
        <v>25</v>
      </c>
    </row>
    <row r="76" customFormat="false" ht="13.5" hidden="false" customHeight="false" outlineLevel="0" collapsed="false">
      <c r="A76" s="13" t="n">
        <v>31</v>
      </c>
      <c r="B76" s="14" t="s">
        <v>76</v>
      </c>
      <c r="C76" s="14" t="n">
        <v>0</v>
      </c>
      <c r="D76" s="14" t="n">
        <v>0</v>
      </c>
      <c r="E76" s="15" t="n">
        <v>25</v>
      </c>
      <c r="F76" s="0" t="str">
        <f aca="false">$B76&amp;" "&amp;$C76&amp;" "&amp;"-"&amp;" "&amp;$D76</f>
        <v>BARTOŠ Ondřej 0 - 0</v>
      </c>
      <c r="G76" s="1" t="n">
        <f aca="false">$E76</f>
        <v>25</v>
      </c>
    </row>
    <row r="77" customFormat="false" ht="12.75" hidden="false" customHeight="false" outlineLevel="0" collapsed="false">
      <c r="A77" s="16" t="n">
        <v>25</v>
      </c>
      <c r="B77" s="17" t="s">
        <v>202</v>
      </c>
      <c r="C77" s="17" t="s">
        <v>203</v>
      </c>
      <c r="D77" s="17" t="s">
        <v>204</v>
      </c>
      <c r="E77" s="18" t="n">
        <v>26</v>
      </c>
      <c r="F77" s="0" t="str">
        <f aca="false">$B77&amp;" "&amp;$C77&amp;" "&amp;"-"&amp;" "&amp;$D77</f>
        <v>EVENSEN Lars 2. Lt - NROF</v>
      </c>
      <c r="G77" s="1" t="n">
        <f aca="false">$E77</f>
        <v>26</v>
      </c>
    </row>
    <row r="78" customFormat="false" ht="12.75" hidden="false" customHeight="false" outlineLevel="0" collapsed="false">
      <c r="A78" s="11" t="n">
        <v>25</v>
      </c>
      <c r="B78" s="4" t="s">
        <v>205</v>
      </c>
      <c r="C78" s="4" t="s">
        <v>206</v>
      </c>
      <c r="D78" s="4" t="s">
        <v>204</v>
      </c>
      <c r="E78" s="12" t="n">
        <v>26</v>
      </c>
      <c r="F78" s="0" t="str">
        <f aca="false">$B78&amp;" "&amp;$C78&amp;" "&amp;"-"&amp;" "&amp;$D78</f>
        <v>NOKLEBY Ragnar Sgt - NROF</v>
      </c>
      <c r="G78" s="1" t="n">
        <f aca="false">$E78</f>
        <v>26</v>
      </c>
    </row>
    <row r="79" customFormat="false" ht="13.5" hidden="false" customHeight="false" outlineLevel="0" collapsed="false">
      <c r="A79" s="19" t="n">
        <v>25</v>
      </c>
      <c r="B79" s="20" t="s">
        <v>207</v>
      </c>
      <c r="C79" s="20" t="s">
        <v>208</v>
      </c>
      <c r="D79" s="20" t="s">
        <v>204</v>
      </c>
      <c r="E79" s="21" t="n">
        <v>26</v>
      </c>
      <c r="F79" s="0" t="str">
        <f aca="false">$B79&amp;" "&amp;$C79&amp;" "&amp;"-"&amp;" "&amp;$D79</f>
        <v>WEMENILSEN Geir 1. Lt - NROF</v>
      </c>
      <c r="G79" s="1" t="n">
        <f aca="false">$E79</f>
        <v>26</v>
      </c>
    </row>
    <row r="80" customFormat="false" ht="12.75" hidden="false" customHeight="false" outlineLevel="0" collapsed="false">
      <c r="A80" s="8" t="n">
        <v>26</v>
      </c>
      <c r="B80" s="9" t="s">
        <v>209</v>
      </c>
      <c r="C80" s="9" t="s">
        <v>143</v>
      </c>
      <c r="D80" s="9" t="s">
        <v>105</v>
      </c>
      <c r="E80" s="10" t="n">
        <v>27</v>
      </c>
      <c r="F80" s="0" t="str">
        <f aca="false">$B80&amp;" "&amp;$C80&amp;" "&amp;"-"&amp;" "&amp;$D80</f>
        <v>BAYER Michal mjr. - Pěší rota AZ</v>
      </c>
      <c r="G80" s="1" t="n">
        <f aca="false">$E80</f>
        <v>27</v>
      </c>
    </row>
    <row r="81" customFormat="false" ht="12.75" hidden="false" customHeight="false" outlineLevel="0" collapsed="false">
      <c r="A81" s="11" t="n">
        <v>26</v>
      </c>
      <c r="B81" s="4" t="s">
        <v>210</v>
      </c>
      <c r="C81" s="4" t="s">
        <v>126</v>
      </c>
      <c r="D81" s="4" t="s">
        <v>105</v>
      </c>
      <c r="E81" s="12" t="n">
        <v>27</v>
      </c>
      <c r="F81" s="0" t="str">
        <f aca="false">$B81&amp;" "&amp;$C81&amp;" "&amp;"-"&amp;" "&amp;$D81</f>
        <v>JAREŠ Robert rtm. - Pěší rota AZ</v>
      </c>
      <c r="G81" s="1" t="n">
        <f aca="false">$E81</f>
        <v>27</v>
      </c>
    </row>
    <row r="82" customFormat="false" ht="13.5" hidden="false" customHeight="false" outlineLevel="0" collapsed="false">
      <c r="A82" s="13" t="n">
        <v>26</v>
      </c>
      <c r="B82" s="14" t="s">
        <v>211</v>
      </c>
      <c r="C82" s="14" t="s">
        <v>212</v>
      </c>
      <c r="D82" s="14" t="s">
        <v>204</v>
      </c>
      <c r="E82" s="15" t="n">
        <v>27</v>
      </c>
      <c r="F82" s="0" t="str">
        <f aca="false">$B82&amp;" "&amp;$C82&amp;" "&amp;"-"&amp;" "&amp;$D82</f>
        <v>ANDREASSEN Petter Ole Capt - NROF</v>
      </c>
      <c r="G82" s="1" t="n">
        <f aca="false">$E82</f>
        <v>27</v>
      </c>
    </row>
    <row r="83" customFormat="false" ht="12.75" hidden="false" customHeight="false" outlineLevel="0" collapsed="false">
      <c r="A83" s="16" t="n">
        <v>24</v>
      </c>
      <c r="B83" s="17" t="s">
        <v>213</v>
      </c>
      <c r="C83" s="17" t="s">
        <v>214</v>
      </c>
      <c r="D83" s="17" t="s">
        <v>215</v>
      </c>
      <c r="E83" s="18" t="n">
        <v>28</v>
      </c>
      <c r="F83" s="0" t="str">
        <f aca="false">$B83&amp;" "&amp;$C83&amp;" "&amp;"-"&amp;" "&amp;$D83</f>
        <v>WILCZYNSKI Bartek Chor. - WSAR Zandarm - Polsko</v>
      </c>
      <c r="G83" s="1" t="n">
        <f aca="false">$E83</f>
        <v>28</v>
      </c>
    </row>
    <row r="84" customFormat="false" ht="12.75" hidden="false" customHeight="false" outlineLevel="0" collapsed="false">
      <c r="A84" s="11" t="n">
        <v>24</v>
      </c>
      <c r="B84" s="4" t="s">
        <v>216</v>
      </c>
      <c r="C84" s="4" t="s">
        <v>217</v>
      </c>
      <c r="D84" s="4" t="s">
        <v>215</v>
      </c>
      <c r="E84" s="12" t="n">
        <v>28</v>
      </c>
      <c r="F84" s="0" t="str">
        <f aca="false">$B84&amp;" "&amp;$C84&amp;" "&amp;"-"&amp;" "&amp;$D84</f>
        <v>MALEROWICZ Darusz szer. - WSAR Zandarm - Polsko</v>
      </c>
      <c r="G84" s="1" t="n">
        <f aca="false">$E84</f>
        <v>28</v>
      </c>
    </row>
    <row r="85" customFormat="false" ht="13.5" hidden="false" customHeight="false" outlineLevel="0" collapsed="false">
      <c r="A85" s="19" t="n">
        <v>24</v>
      </c>
      <c r="B85" s="20" t="s">
        <v>218</v>
      </c>
      <c r="C85" s="20" t="s">
        <v>219</v>
      </c>
      <c r="D85" s="20" t="s">
        <v>215</v>
      </c>
      <c r="E85" s="21" t="n">
        <v>28</v>
      </c>
      <c r="F85" s="0" t="str">
        <f aca="false">$B85&amp;" "&amp;$C85&amp;" "&amp;"-"&amp;" "&amp;$D85</f>
        <v>SOBALA Krzysztof st. Chor. - WSAR Zandarm - Polsko</v>
      </c>
      <c r="G85" s="1" t="n">
        <f aca="false">$E85</f>
        <v>28</v>
      </c>
    </row>
    <row r="86" customFormat="false" ht="12.75" hidden="false" customHeight="false" outlineLevel="0" collapsed="false">
      <c r="A86" s="8" t="n">
        <v>32</v>
      </c>
      <c r="B86" s="9" t="s">
        <v>220</v>
      </c>
      <c r="C86" s="9" t="s">
        <v>221</v>
      </c>
      <c r="D86" s="9" t="n">
        <v>0</v>
      </c>
      <c r="E86" s="10" t="n">
        <v>29</v>
      </c>
      <c r="F86" s="0" t="str">
        <f aca="false">$B86&amp;" "&amp;$C86&amp;" "&amp;"-"&amp;" "&amp;$D86</f>
        <v>PILNÝ Ivan kpt. - 0</v>
      </c>
      <c r="G86" s="1" t="n">
        <f aca="false">$E86</f>
        <v>29</v>
      </c>
    </row>
    <row r="87" customFormat="false" ht="12.75" hidden="false" customHeight="false" outlineLevel="0" collapsed="false">
      <c r="A87" s="11" t="n">
        <v>32</v>
      </c>
      <c r="B87" s="4" t="s">
        <v>87</v>
      </c>
      <c r="C87" s="4" t="n">
        <v>0</v>
      </c>
      <c r="D87" s="4" t="n">
        <v>0</v>
      </c>
      <c r="E87" s="12" t="n">
        <v>29</v>
      </c>
      <c r="F87" s="0" t="str">
        <f aca="false">$B87&amp;" "&amp;$C87&amp;" "&amp;"-"&amp;" "&amp;$D87</f>
        <v>FUCHS Jiří 0 - 0</v>
      </c>
      <c r="G87" s="1" t="n">
        <f aca="false">$E87</f>
        <v>29</v>
      </c>
    </row>
    <row r="88" customFormat="false" ht="13.5" hidden="false" customHeight="false" outlineLevel="0" collapsed="false">
      <c r="A88" s="13" t="n">
        <v>32</v>
      </c>
      <c r="B88" s="14" t="s">
        <v>222</v>
      </c>
      <c r="C88" s="14" t="s">
        <v>221</v>
      </c>
      <c r="D88" s="14" t="n">
        <v>0</v>
      </c>
      <c r="E88" s="15" t="n">
        <v>29</v>
      </c>
      <c r="F88" s="0" t="str">
        <f aca="false">$B88&amp;" "&amp;$C88&amp;" "&amp;"-"&amp;" "&amp;$D88</f>
        <v>KUNC Jiří kpt. - 0</v>
      </c>
      <c r="G88" s="1" t="n">
        <f aca="false">$E88</f>
        <v>29</v>
      </c>
    </row>
    <row r="89" customFormat="false" ht="12.75" hidden="false" customHeight="false" outlineLevel="0" collapsed="false">
      <c r="A89" s="16" t="n">
        <v>15</v>
      </c>
      <c r="B89" s="17" t="s">
        <v>223</v>
      </c>
      <c r="C89" s="17" t="s">
        <v>181</v>
      </c>
      <c r="D89" s="17" t="s">
        <v>105</v>
      </c>
      <c r="E89" s="18" t="n">
        <v>30</v>
      </c>
      <c r="F89" s="0" t="str">
        <f aca="false">$B89&amp;" "&amp;$C89&amp;" "&amp;"-"&amp;" "&amp;$D89</f>
        <v>PECHA Michal mjr. Ing. - Pěší rota AZ</v>
      </c>
      <c r="G89" s="1" t="n">
        <f aca="false">$E89</f>
        <v>30</v>
      </c>
    </row>
    <row r="90" customFormat="false" ht="12.75" hidden="false" customHeight="false" outlineLevel="0" collapsed="false">
      <c r="A90" s="11" t="n">
        <v>15</v>
      </c>
      <c r="B90" s="4" t="s">
        <v>224</v>
      </c>
      <c r="C90" s="4" t="s">
        <v>159</v>
      </c>
      <c r="D90" s="4" t="s">
        <v>105</v>
      </c>
      <c r="E90" s="12" t="n">
        <v>30</v>
      </c>
      <c r="F90" s="0" t="str">
        <f aca="false">$B90&amp;" "&amp;$C90&amp;" "&amp;"-"&amp;" "&amp;$D90</f>
        <v>KONEČNÝ Petr čet. - Pěší rota AZ</v>
      </c>
      <c r="G90" s="1" t="n">
        <f aca="false">$E90</f>
        <v>30</v>
      </c>
    </row>
    <row r="91" customFormat="false" ht="13.5" hidden="false" customHeight="false" outlineLevel="0" collapsed="false">
      <c r="A91" s="19" t="n">
        <v>15</v>
      </c>
      <c r="B91" s="20" t="s">
        <v>225</v>
      </c>
      <c r="C91" s="20" t="s">
        <v>111</v>
      </c>
      <c r="D91" s="20" t="s">
        <v>105</v>
      </c>
      <c r="E91" s="21" t="n">
        <v>30</v>
      </c>
      <c r="F91" s="0" t="str">
        <f aca="false">$B91&amp;" "&amp;$C91&amp;" "&amp;"-"&amp;" "&amp;$D91</f>
        <v>ČERMÁK Jiří voj. - Pěší rota AZ</v>
      </c>
      <c r="G91" s="1" t="n">
        <f aca="false">$E91</f>
        <v>30</v>
      </c>
    </row>
    <row r="92" customFormat="false" ht="12.75" hidden="false" customHeight="false" outlineLevel="0" collapsed="false">
      <c r="A92" s="8" t="n">
        <v>5</v>
      </c>
      <c r="B92" s="9" t="s">
        <v>226</v>
      </c>
      <c r="C92" s="9" t="s">
        <v>159</v>
      </c>
      <c r="D92" s="9" t="s">
        <v>105</v>
      </c>
      <c r="E92" s="10" t="n">
        <v>31</v>
      </c>
      <c r="F92" s="0" t="str">
        <f aca="false">$B92&amp;" "&amp;$C92&amp;" "&amp;"-"&amp;" "&amp;$D92</f>
        <v>PAJOR Ludvík čet. - Pěší rota AZ</v>
      </c>
      <c r="G92" s="1" t="n">
        <f aca="false">$E92</f>
        <v>31</v>
      </c>
    </row>
    <row r="93" customFormat="false" ht="12.75" hidden="false" customHeight="false" outlineLevel="0" collapsed="false">
      <c r="A93" s="11" t="n">
        <v>5</v>
      </c>
      <c r="B93" s="4" t="s">
        <v>227</v>
      </c>
      <c r="C93" s="4" t="s">
        <v>107</v>
      </c>
      <c r="D93" s="4" t="s">
        <v>105</v>
      </c>
      <c r="E93" s="12" t="n">
        <v>31</v>
      </c>
      <c r="F93" s="0" t="str">
        <f aca="false">$B93&amp;" "&amp;$C93&amp;" "&amp;"-"&amp;" "&amp;$D93</f>
        <v>GÁBA Petr rtn. - Pěší rota AZ</v>
      </c>
      <c r="G93" s="1" t="n">
        <f aca="false">$E93</f>
        <v>31</v>
      </c>
    </row>
    <row r="94" customFormat="false" ht="13.5" hidden="false" customHeight="false" outlineLevel="0" collapsed="false">
      <c r="A94" s="13" t="n">
        <v>5</v>
      </c>
      <c r="B94" s="14" t="s">
        <v>228</v>
      </c>
      <c r="C94" s="14" t="s">
        <v>126</v>
      </c>
      <c r="D94" s="14" t="s">
        <v>105</v>
      </c>
      <c r="E94" s="15" t="n">
        <v>31</v>
      </c>
      <c r="F94" s="0" t="str">
        <f aca="false">$B94&amp;" "&amp;$C94&amp;" "&amp;"-"&amp;" "&amp;$D94</f>
        <v>GRMOLENSKÝ Vladimír rtm. - Pěší rota AZ</v>
      </c>
      <c r="G94" s="1" t="n">
        <f aca="false">$E94</f>
        <v>31</v>
      </c>
    </row>
    <row r="95" customFormat="false" ht="12.75" hidden="false" customHeight="false" outlineLevel="0" collapsed="false">
      <c r="A95" s="16" t="n">
        <v>4</v>
      </c>
      <c r="B95" s="17" t="s">
        <v>95</v>
      </c>
      <c r="C95" s="17" t="n">
        <v>0</v>
      </c>
      <c r="D95" s="17" t="n">
        <v>0</v>
      </c>
      <c r="E95" s="18" t="n">
        <v>32</v>
      </c>
      <c r="F95" s="0" t="str">
        <f aca="false">$B95&amp;" "&amp;$C95&amp;" "&amp;"-"&amp;" "&amp;$D95</f>
        <v>KOŠŤÁK Ondřej 0 - 0</v>
      </c>
      <c r="G95" s="1" t="n">
        <f aca="false">$E95</f>
        <v>32</v>
      </c>
    </row>
    <row r="96" customFormat="false" ht="12.75" hidden="false" customHeight="false" outlineLevel="0" collapsed="false">
      <c r="A96" s="11" t="n">
        <v>4</v>
      </c>
      <c r="B96" s="4" t="s">
        <v>229</v>
      </c>
      <c r="C96" s="4" t="s">
        <v>107</v>
      </c>
      <c r="D96" s="4" t="n">
        <v>0</v>
      </c>
      <c r="E96" s="12" t="n">
        <v>32</v>
      </c>
      <c r="F96" s="0" t="str">
        <f aca="false">$B96&amp;" "&amp;$C96&amp;" "&amp;"-"&amp;" "&amp;$D96</f>
        <v>KOVAŘÍK František rtn. - 0</v>
      </c>
      <c r="G96" s="1" t="n">
        <f aca="false">$E96</f>
        <v>32</v>
      </c>
    </row>
    <row r="97" customFormat="false" ht="13.5" hidden="false" customHeight="false" outlineLevel="0" collapsed="false">
      <c r="A97" s="13" t="n">
        <v>4</v>
      </c>
      <c r="B97" s="14" t="s">
        <v>230</v>
      </c>
      <c r="C97" s="14" t="s">
        <v>107</v>
      </c>
      <c r="D97" s="14" t="n">
        <v>0</v>
      </c>
      <c r="E97" s="15" t="n">
        <v>32</v>
      </c>
      <c r="F97" s="0" t="str">
        <f aca="false">$B97&amp;" "&amp;$C97&amp;" "&amp;"-"&amp;" "&amp;$D97</f>
        <v>VYCHODIL Jaroslav rtn. - 0</v>
      </c>
      <c r="G97" s="1" t="n">
        <f aca="false">$E97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20:38:43Z</dcterms:created>
  <dc:creator>Veronika Hlušková</dc:creator>
  <dc:description/>
  <dc:language>en-US</dc:language>
  <cp:lastModifiedBy>Martin Koran</cp:lastModifiedBy>
  <cp:lastPrinted>2009-09-19T06:58:16Z</cp:lastPrinted>
  <dcterms:modified xsi:type="dcterms:W3CDTF">2009-09-19T06:58:23Z</dcterms:modified>
  <cp:revision>0</cp:revision>
  <dc:subject/>
  <dc:title/>
</cp:coreProperties>
</file>